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09kolt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  <sheet name="2009_nov" sheetId="6" state="visible" r:id="rId7"/>
    <sheet name="2009_dec" sheetId="7" state="visible" r:id="rId8"/>
    <sheet name="2010 febr" sheetId="8" state="visible" r:id="rId9"/>
  </sheets>
  <definedNames>
    <definedName function="false" hidden="false" localSheetId="6" name="_xlnm.Print_Area" vbProcedure="false">2009_dec!$A$1:$N$39</definedName>
    <definedName function="false" hidden="false" localSheetId="2" name="_xlnm.Print_Area" vbProcedure="false">2009_július!$A$1:$N$39</definedName>
    <definedName function="false" hidden="false" localSheetId="1" name="_xlnm.Print_Area" vbProcedure="false">2009_május!$A$1:$N$39</definedName>
    <definedName function="false" hidden="false" localSheetId="5" name="_xlnm.Print_Area" vbProcedure="false">2009_nov!$A$1:$N$39</definedName>
    <definedName function="false" hidden="false" localSheetId="4" name="_xlnm.Print_Area" vbProcedure="false">2009_okt!$A$1:$N$39</definedName>
    <definedName function="false" hidden="false" localSheetId="3" name="_xlnm.Print_Area" vbProcedure="false">2009_szept!$A$1:$N$39</definedName>
    <definedName function="false" hidden="false" localSheetId="0" name="_xlnm.Print_Area" vbProcedure="false">2009kolt!$A$1:$N$39</definedName>
    <definedName function="false" hidden="false" localSheetId="7" name="_xlnm.Print_Area" vbProcedure="false">'2010 febr'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51">
  <si>
    <t xml:space="preserve">Előirányzat-felhasználási ütemterv 2009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Kölcsönök bevételei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v>29330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88410</v>
      </c>
      <c r="O5" s="20" t="n">
        <v>3488410</v>
      </c>
      <c r="P5" s="21" t="n">
        <f aca="false">+O5-N5</f>
        <v>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O6" s="2" t="n">
        <v>2402861</v>
      </c>
      <c r="P6" s="21" t="n">
        <f aca="false">+O6-N6</f>
        <v>0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v>50000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1750</v>
      </c>
      <c r="O7" s="20" t="n">
        <v>511750</v>
      </c>
      <c r="P7" s="21" t="n">
        <f aca="false">+O7-N7</f>
        <v>0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 t="n">
        <v>0</v>
      </c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v>483806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5855679</v>
      </c>
      <c r="O9" s="2" t="n">
        <v>5805679</v>
      </c>
      <c r="P9" s="21" t="n">
        <f aca="false">+O9-N9</f>
        <v>-50000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0</v>
      </c>
      <c r="O10" s="2" t="n">
        <v>0</v>
      </c>
      <c r="P10" s="21" t="n">
        <f aca="false">+O10-N10</f>
        <v>0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v>376000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517812</v>
      </c>
      <c r="O11" s="2" t="n">
        <v>4517812</v>
      </c>
      <c r="P11" s="21" t="n">
        <f aca="false">+O11-N11</f>
        <v>0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v>779121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49453</v>
      </c>
      <c r="O12" s="2" t="n">
        <v>9349453</v>
      </c>
      <c r="P12" s="21" t="n">
        <f aca="false">+O12-N12</f>
        <v>0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O13" s="2" t="n">
        <v>455000</v>
      </c>
      <c r="P13" s="21" t="n">
        <f aca="false">+O13-N13</f>
        <v>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O14" s="2" t="n"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O15" s="2" t="n">
        <v>30000</v>
      </c>
      <c r="P15" s="21" t="n">
        <f aca="false">+O15-N15</f>
        <v>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v>59000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715285</v>
      </c>
      <c r="O16" s="2" t="n">
        <v>715285</v>
      </c>
      <c r="P16" s="21" t="n">
        <f aca="false">+O16-N16</f>
        <v>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v>300000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3256352</v>
      </c>
      <c r="O17" s="2" t="n">
        <v>3256352</v>
      </c>
      <c r="P17" s="21" t="n">
        <f aca="false">+O17-N17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O18" s="2" t="n"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O19" s="2" t="n"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</f>
        <v>-483806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5855679</v>
      </c>
      <c r="O20" s="2" t="n">
        <v>-5805679</v>
      </c>
      <c r="P20" s="21" t="n">
        <f aca="false">+O20-N20</f>
        <v>50000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2078159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24726923</v>
      </c>
      <c r="O21" s="2" t="n">
        <f aca="false">SUM(O5:O20)</f>
        <v>24726923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v>698000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814608</v>
      </c>
      <c r="O23" s="2" t="n">
        <v>8814608</v>
      </c>
      <c r="P23" s="21" t="n">
        <f aca="false">+O23-N23</f>
        <v>0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v>208746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40539</v>
      </c>
      <c r="O24" s="2" t="n">
        <v>2640539</v>
      </c>
      <c r="P24" s="21" t="n">
        <f aca="false">+O24-N24</f>
        <v>0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v>474200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7956759</v>
      </c>
      <c r="O25" s="2" t="n">
        <v>7906759</v>
      </c>
      <c r="P25" s="21" t="n">
        <f aca="false">+O25-N25</f>
        <v>-50000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O26" s="2" t="n">
        <v>2961</v>
      </c>
      <c r="P26" s="21" t="n">
        <f aca="false">+O26-N26</f>
        <v>0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O27" s="2" t="n">
        <v>315000</v>
      </c>
      <c r="P27" s="21" t="n">
        <f aca="false">+O27-N27</f>
        <v>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O28" s="2" t="n"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v>25000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119464</v>
      </c>
      <c r="O29" s="2" t="n">
        <v>119464</v>
      </c>
      <c r="P29" s="21" t="n">
        <f aca="false">+O29-N29</f>
        <v>0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0</v>
      </c>
      <c r="O30" s="2" t="n">
        <v>0</v>
      </c>
      <c r="P30" s="21" t="n">
        <f aca="false">+O30-N30</f>
        <v>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v>21040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502</v>
      </c>
      <c r="O31" s="2" t="n">
        <v>252502</v>
      </c>
      <c r="P31" s="21" t="n">
        <f aca="false">+O31-N31</f>
        <v>0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v>35000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36177</v>
      </c>
      <c r="O32" s="2" t="n">
        <v>436177</v>
      </c>
      <c r="P32" s="21" t="n">
        <f aca="false">+O32-N32</f>
        <v>0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v>250000</v>
      </c>
      <c r="G33" s="18" t="n">
        <v>420000</v>
      </c>
      <c r="H33" s="18" t="n">
        <v>440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3456142</v>
      </c>
      <c r="O33" s="2" t="n">
        <v>3476142</v>
      </c>
      <c r="P33" s="21" t="n">
        <f aca="false">+O33-N33</f>
        <v>20000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O34" s="2" t="n"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v>45000</v>
      </c>
      <c r="G35" s="18" t="n">
        <v>42000</v>
      </c>
      <c r="H35" s="18" t="n">
        <f aca="false">150000-50000</f>
        <v>100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701091</v>
      </c>
      <c r="O35" s="2" t="n">
        <v>731091</v>
      </c>
      <c r="P35" s="21" t="n">
        <f aca="false">+O35-N35</f>
        <v>30000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v>0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31680</v>
      </c>
      <c r="O36" s="2" t="n">
        <v>31680</v>
      </c>
      <c r="P36" s="21" t="n">
        <f aca="false">+O36-N36</f>
        <v>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O37" s="2" t="n"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806986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24726923</v>
      </c>
      <c r="O38" s="2" t="n">
        <f aca="false">SUM(O23:O37)</f>
        <v>24726923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L"B" változat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94320</v>
      </c>
      <c r="O5" s="20"/>
      <c r="P5" s="21" t="n">
        <f aca="false">+O5-N5</f>
        <v>-349432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P6" s="21" t="n">
        <f aca="false">+O6-N6</f>
        <v>-2402861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4493</v>
      </c>
      <c r="O7" s="20"/>
      <c r="P7" s="21" t="n">
        <f aca="false">+O7-N7</f>
        <v>-514493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085907</v>
      </c>
      <c r="P9" s="21" t="n">
        <f aca="false">+O9-N9</f>
        <v>-6085907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111386</v>
      </c>
      <c r="P10" s="21" t="n">
        <f aca="false">+O10-N10</f>
        <v>-11138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703274</v>
      </c>
      <c r="P11" s="21" t="n">
        <f aca="false">+O11-N11</f>
        <v>-4703274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73038</v>
      </c>
      <c r="P12" s="21" t="n">
        <f aca="false">+O12-N12</f>
        <v>-937303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P13" s="21" t="n">
        <f aca="false">+O13-N13</f>
        <v>-4550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07177</v>
      </c>
      <c r="P16" s="21" t="n">
        <f aca="false">+O16-N16</f>
        <v>-1007177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1959839</v>
      </c>
      <c r="P17" s="21" t="n">
        <f aca="false">+O17-N17</f>
        <v>-11959839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197293</v>
      </c>
      <c r="P20" s="21" t="n">
        <f aca="false">+O20-N20</f>
        <v>619729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3940002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910036</v>
      </c>
      <c r="P23" s="21" t="n">
        <f aca="false">+O23-N23</f>
        <v>-891003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68027</v>
      </c>
      <c r="P24" s="21" t="n">
        <f aca="false">+O24-N24</f>
        <v>-2668027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196033</v>
      </c>
      <c r="P25" s="21" t="n">
        <f aca="false">+O25-N25</f>
        <v>-8196033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P26" s="21" t="n">
        <f aca="false">+O26-N26</f>
        <v>-296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P27" s="21" t="n">
        <f aca="false">+O27-N27</f>
        <v>-31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47318</v>
      </c>
      <c r="P29" s="21" t="n">
        <f aca="false">+O29-N29</f>
        <v>-247318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43790</v>
      </c>
      <c r="P30" s="21" t="n">
        <f aca="false">+O30-N30</f>
        <v>-43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831</v>
      </c>
      <c r="P31" s="21" t="n">
        <f aca="false">+O31-N31</f>
        <v>-25283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52973</v>
      </c>
      <c r="P32" s="21" t="n">
        <f aca="false">+O32-N32</f>
        <v>-452973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v>440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4532199</v>
      </c>
      <c r="P33" s="21" t="n">
        <f aca="false">+O33-N33</f>
        <v>-4532199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</f>
        <v>100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8253175</v>
      </c>
      <c r="P35" s="21" t="n">
        <f aca="false">+O35-N35</f>
        <v>-8253175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3940002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94320</v>
      </c>
      <c r="O5" s="20"/>
      <c r="P5" s="21" t="n">
        <f aca="false">+O5-N5</f>
        <v>-349432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P6" s="21" t="n">
        <f aca="false">+O6-N6</f>
        <v>-2402861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4493</v>
      </c>
      <c r="O7" s="20"/>
      <c r="P7" s="21" t="n">
        <f aca="false">+O7-N7</f>
        <v>-514493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085907</v>
      </c>
      <c r="P9" s="21" t="n">
        <f aca="false">+O9-N9</f>
        <v>-6085907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2500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136386</v>
      </c>
      <c r="P10" s="21" t="n">
        <f aca="false">+O10-N10</f>
        <v>-13638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703274</v>
      </c>
      <c r="P11" s="21" t="n">
        <f aca="false">+O11-N11</f>
        <v>-4703274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73038</v>
      </c>
      <c r="P12" s="21" t="n">
        <f aca="false">+O12-N12</f>
        <v>-937303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P13" s="21" t="n">
        <f aca="false">+O13-N13</f>
        <v>-4550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07177</v>
      </c>
      <c r="P16" s="21" t="n">
        <f aca="false">+O16-N16</f>
        <v>-1007177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1959839</v>
      </c>
      <c r="P17" s="21" t="n">
        <f aca="false">+O17-N17</f>
        <v>-11959839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197293</v>
      </c>
      <c r="P20" s="21" t="n">
        <f aca="false">+O20-N20</f>
        <v>619729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51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3965002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910036</v>
      </c>
      <c r="P23" s="21" t="n">
        <f aca="false">+O23-N23</f>
        <v>-891003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68027</v>
      </c>
      <c r="P24" s="21" t="n">
        <f aca="false">+O24-N24</f>
        <v>-2668027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196033</v>
      </c>
      <c r="P25" s="21" t="n">
        <f aca="false">+O25-N25</f>
        <v>-8196033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P26" s="21" t="n">
        <f aca="false">+O26-N26</f>
        <v>-296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P27" s="21" t="n">
        <f aca="false">+O27-N27</f>
        <v>-31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47318</v>
      </c>
      <c r="P29" s="21" t="n">
        <f aca="false">+O29-N29</f>
        <v>-247318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43790</v>
      </c>
      <c r="P30" s="21" t="n">
        <f aca="false">+O30-N30</f>
        <v>-43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831</v>
      </c>
      <c r="P31" s="21" t="n">
        <f aca="false">+O31-N31</f>
        <v>-25283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52973</v>
      </c>
      <c r="P32" s="21" t="n">
        <f aca="false">+O32-N32</f>
        <v>-452973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4557199</v>
      </c>
      <c r="P33" s="21" t="n">
        <f aca="false">+O33-N33</f>
        <v>-4557199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8228175</v>
      </c>
      <c r="P35" s="21" t="n">
        <f aca="false">+O35-N35</f>
        <v>-8228175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3940002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315277777777778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&amp;X*&amp;XA 2/2009. (II. 13.) KT. sz. rendelet 9.sz. melléklete</oddHeader>
    <oddFooter>&amp;L*Módosította a 16/2009. (VII. 03.) KT. sz. rendelet 4. §-a. Hatályos 2009. július 3-tól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888595</v>
      </c>
      <c r="O5" s="20"/>
      <c r="P5" s="21" t="n">
        <f aca="false">+O5-N5</f>
        <v>-3888595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5123</v>
      </c>
      <c r="P6" s="21" t="n">
        <f aca="false">+O6-N6</f>
        <v>-2405123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56244</v>
      </c>
      <c r="O7" s="20"/>
      <c r="P7" s="21" t="n">
        <f aca="false">+O7-N7</f>
        <v>-556244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656074</v>
      </c>
      <c r="P9" s="21" t="n">
        <f aca="false">+O9-N9</f>
        <v>-6656074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96852</v>
      </c>
      <c r="K10" s="18" t="n">
        <v>0</v>
      </c>
      <c r="L10" s="18" t="n">
        <v>0</v>
      </c>
      <c r="M10" s="18" t="n">
        <v>0</v>
      </c>
      <c r="N10" s="19" t="n">
        <f aca="false">SUM(B10:M10)</f>
        <v>208238</v>
      </c>
      <c r="P10" s="21" t="n">
        <f aca="false">+O10-N10</f>
        <v>-208238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5249596</v>
      </c>
      <c r="P11" s="21" t="n">
        <f aca="false">+O11-N11</f>
        <v>-5249596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491225</v>
      </c>
      <c r="P12" s="21" t="n">
        <f aca="false">+O12-N12</f>
        <v>-9491225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81154</v>
      </c>
      <c r="P13" s="21" t="n">
        <f aca="false">+O13-N13</f>
        <v>-481154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-J10</f>
        <v>-1150825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864312</v>
      </c>
      <c r="P20" s="21" t="n">
        <f aca="false">+O20-N20</f>
        <v>6864312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5215385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9351371</v>
      </c>
      <c r="P23" s="21" t="n">
        <f aca="false">+O23-N23</f>
        <v>-9351371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821258</v>
      </c>
      <c r="P24" s="21" t="n">
        <f aca="false">+O24-N24</f>
        <v>-2821258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641167</v>
      </c>
      <c r="P25" s="21" t="n">
        <f aca="false">+O25-N25</f>
        <v>-8641167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0</v>
      </c>
      <c r="N26" s="19" t="n">
        <f aca="false">SUM(B26:M26)</f>
        <v>10751</v>
      </c>
      <c r="P26" s="21" t="n">
        <f aca="false">+O26-N26</f>
        <v>-1075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77567</v>
      </c>
      <c r="P29" s="21" t="n">
        <f aca="false">+O29-N29</f>
        <v>-277567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517812</v>
      </c>
      <c r="P32" s="21" t="n">
        <f aca="false">+O32-N32</f>
        <v>-517812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5243117</v>
      </c>
      <c r="P33" s="21" t="n">
        <f aca="false">+O33-N33</f>
        <v>-5243117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7631872</v>
      </c>
      <c r="P35" s="21" t="n">
        <f aca="false">+O35-N35</f>
        <v>-7631872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5215385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888595</v>
      </c>
      <c r="O5" s="20"/>
      <c r="P5" s="21" t="n">
        <f aca="false">+O5-N5</f>
        <v>-3888595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5123</v>
      </c>
      <c r="P6" s="21" t="n">
        <f aca="false">+O6-N6</f>
        <v>-2405123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56244</v>
      </c>
      <c r="O7" s="20"/>
      <c r="P7" s="21" t="n">
        <f aca="false">+O7-N7</f>
        <v>-556244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f aca="false">483807-11043</f>
        <v>472764</v>
      </c>
      <c r="L9" s="18" t="n">
        <v>483807</v>
      </c>
      <c r="M9" s="18" t="n">
        <v>483807</v>
      </c>
      <c r="N9" s="19" t="n">
        <f aca="false">SUM(B9:M9)</f>
        <v>6645031</v>
      </c>
      <c r="P9" s="21" t="n">
        <f aca="false">+O9-N9</f>
        <v>-6645031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/>
      <c r="I10" s="18" t="n">
        <v>0</v>
      </c>
      <c r="J10" s="18" t="n">
        <v>96852</v>
      </c>
      <c r="K10" s="18" t="n">
        <v>20038</v>
      </c>
      <c r="L10" s="18" t="n">
        <v>0</v>
      </c>
      <c r="M10" s="18" t="n">
        <v>0</v>
      </c>
      <c r="N10" s="19" t="n">
        <f aca="false">SUM(B10:M10)</f>
        <v>228276</v>
      </c>
      <c r="P10" s="21" t="n">
        <f aca="false">+O10-N10</f>
        <v>-22827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f aca="false">376000+39000</f>
        <v>415000</v>
      </c>
      <c r="L11" s="18" t="n">
        <v>376000</v>
      </c>
      <c r="M11" s="18" t="n">
        <v>376000</v>
      </c>
      <c r="N11" s="19" t="n">
        <f aca="false">SUM(B11:M11)</f>
        <v>5288596</v>
      </c>
      <c r="P11" s="21" t="n">
        <f aca="false">+O11-N11</f>
        <v>-5288596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491225</v>
      </c>
      <c r="P12" s="21" t="n">
        <f aca="false">+O12-N12</f>
        <v>-9491225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f aca="false">10000+3000</f>
        <v>13000</v>
      </c>
      <c r="L13" s="18" t="n">
        <v>18000</v>
      </c>
      <c r="M13" s="18" t="n">
        <v>28000</v>
      </c>
      <c r="N13" s="19" t="n">
        <f aca="false">SUM(B13:M13)</f>
        <v>484154</v>
      </c>
      <c r="P13" s="21" t="n">
        <f aca="false">+O13-N13</f>
        <v>-484154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-J10</f>
        <v>-1150825</v>
      </c>
      <c r="K20" s="18" t="n">
        <f aca="false">-K9</f>
        <v>-472764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853269</v>
      </c>
      <c r="P20" s="21" t="n">
        <f aca="false">+O20-N20</f>
        <v>6853269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89547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5277423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f aca="false">700000-7372</f>
        <v>692628</v>
      </c>
      <c r="L23" s="18" t="n">
        <v>800000</v>
      </c>
      <c r="M23" s="18" t="n">
        <v>735608</v>
      </c>
      <c r="N23" s="19" t="n">
        <f aca="false">SUM(B23:M23)</f>
        <v>9343999</v>
      </c>
      <c r="P23" s="21" t="n">
        <f aca="false">+O23-N23</f>
        <v>-9343999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f aca="false">209296-2359</f>
        <v>206937</v>
      </c>
      <c r="L24" s="18" t="n">
        <v>239135</v>
      </c>
      <c r="M24" s="18" t="n">
        <v>219940</v>
      </c>
      <c r="N24" s="19" t="n">
        <f aca="false">SUM(B24:M24)</f>
        <v>2818899</v>
      </c>
      <c r="P24" s="21" t="n">
        <f aca="false">+O24-N24</f>
        <v>-2818899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f aca="false">750600-1312</f>
        <v>749288</v>
      </c>
      <c r="L25" s="18" t="n">
        <v>820145</v>
      </c>
      <c r="M25" s="18" t="n">
        <v>863680</v>
      </c>
      <c r="N25" s="19" t="n">
        <f aca="false">SUM(B25:M25)</f>
        <v>8639855</v>
      </c>
      <c r="P25" s="21" t="n">
        <f aca="false">+O25-N25</f>
        <v>-8639855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0</v>
      </c>
      <c r="N26" s="19" t="n">
        <f aca="false">SUM(B26:M26)</f>
        <v>10751</v>
      </c>
      <c r="P26" s="21" t="n">
        <f aca="false">+O26-N26</f>
        <v>-1075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f aca="false">9964+72148</f>
        <v>82112</v>
      </c>
      <c r="L29" s="18" t="n">
        <v>18000</v>
      </c>
      <c r="M29" s="18" t="n">
        <v>8000</v>
      </c>
      <c r="N29" s="19" t="n">
        <f aca="false">SUM(B29:M29)</f>
        <v>349715</v>
      </c>
      <c r="P29" s="21" t="n">
        <f aca="false">+O29-N29</f>
        <v>-349715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f aca="false">76160-93</f>
        <v>76067</v>
      </c>
      <c r="L32" s="18" t="n">
        <v>38000</v>
      </c>
      <c r="M32" s="18" t="n">
        <v>8000</v>
      </c>
      <c r="N32" s="19" t="n">
        <f aca="false">SUM(B32:M32)</f>
        <v>517719</v>
      </c>
      <c r="P32" s="21" t="n">
        <f aca="false">+O32-N32</f>
        <v>-517719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f aca="false">288000+53989</f>
        <v>341989</v>
      </c>
      <c r="L33" s="18" t="n">
        <v>268720</v>
      </c>
      <c r="M33" s="18" t="n">
        <v>401000</v>
      </c>
      <c r="N33" s="19" t="n">
        <f aca="false">SUM(B33:M33)</f>
        <v>5297106</v>
      </c>
      <c r="P33" s="21" t="n">
        <f aca="false">+O33-N33</f>
        <v>-5297106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f aca="false">95000-73001</f>
        <v>21999</v>
      </c>
      <c r="L35" s="18" t="n">
        <v>67000</v>
      </c>
      <c r="M35" s="18" t="n">
        <v>51000</v>
      </c>
      <c r="N35" s="19" t="n">
        <f aca="false">SUM(B35:M35)</f>
        <v>7558871</v>
      </c>
      <c r="P35" s="21" t="n">
        <f aca="false">+O35-N35</f>
        <v>-7558871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92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5257385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34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f aca="false">297700+3756</f>
        <v>301456</v>
      </c>
      <c r="M5" s="18" t="n">
        <v>296250</v>
      </c>
      <c r="N5" s="19" t="n">
        <f aca="false">SUM(B5:M5)</f>
        <v>3892351</v>
      </c>
      <c r="O5" s="20"/>
      <c r="P5" s="21" t="n">
        <f aca="false">+O5-N5</f>
        <v>-3892351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f aca="false">200239+9526</f>
        <v>209765</v>
      </c>
      <c r="M6" s="18" t="n">
        <v>200238</v>
      </c>
      <c r="N6" s="19" t="n">
        <f aca="false">SUM(B6:M6)</f>
        <v>2414649</v>
      </c>
      <c r="P6" s="21" t="n">
        <f aca="false">+O6-N6</f>
        <v>-2414649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f aca="false">45000-1749</f>
        <v>43251</v>
      </c>
      <c r="M7" s="18" t="n">
        <v>43000</v>
      </c>
      <c r="N7" s="19" t="n">
        <f aca="false">SUM(B7:M7)</f>
        <v>554495</v>
      </c>
      <c r="O7" s="20"/>
      <c r="P7" s="21" t="n">
        <f aca="false">+O7-N7</f>
        <v>-554495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f aca="false">483807-11043</f>
        <v>472764</v>
      </c>
      <c r="L9" s="18" t="n">
        <f aca="false">483807+3120</f>
        <v>486927</v>
      </c>
      <c r="M9" s="18" t="n">
        <v>483807</v>
      </c>
      <c r="N9" s="19" t="n">
        <f aca="false">SUM(B9:M9)</f>
        <v>6648151</v>
      </c>
      <c r="P9" s="21" t="n">
        <f aca="false">+O9-N9</f>
        <v>-6648151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25000</v>
      </c>
      <c r="I10" s="18" t="n">
        <v>0</v>
      </c>
      <c r="J10" s="18" t="n">
        <v>96852</v>
      </c>
      <c r="K10" s="18" t="n">
        <v>20038</v>
      </c>
      <c r="L10" s="18" t="n">
        <v>12586</v>
      </c>
      <c r="M10" s="18" t="n">
        <v>0</v>
      </c>
      <c r="N10" s="19" t="n">
        <f aca="false">SUM(B10:M10)</f>
        <v>265862</v>
      </c>
      <c r="P10" s="21" t="n">
        <f aca="false">+O10-N10</f>
        <v>-265862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f aca="false">376000+39000</f>
        <v>415000</v>
      </c>
      <c r="L11" s="18" t="n">
        <f aca="false">376000-19790</f>
        <v>356210</v>
      </c>
      <c r="M11" s="18" t="n">
        <v>376000</v>
      </c>
      <c r="N11" s="19" t="n">
        <f aca="false">SUM(B11:M11)</f>
        <v>5268806</v>
      </c>
      <c r="P11" s="21" t="n">
        <f aca="false">+O11-N11</f>
        <v>-5268806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f aca="false">779121-37742</f>
        <v>741379</v>
      </c>
      <c r="M12" s="18" t="n">
        <v>779122</v>
      </c>
      <c r="N12" s="19" t="n">
        <f aca="false">SUM(B12:M12)</f>
        <v>9453483</v>
      </c>
      <c r="P12" s="21" t="n">
        <f aca="false">+O12-N12</f>
        <v>-9453483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f aca="false">10000+3000</f>
        <v>13000</v>
      </c>
      <c r="L13" s="18" t="n">
        <f aca="false">18000+440037</f>
        <v>458037</v>
      </c>
      <c r="M13" s="18" t="n">
        <v>28000</v>
      </c>
      <c r="N13" s="19" t="n">
        <f aca="false">SUM(B13:M13)</f>
        <v>924191</v>
      </c>
      <c r="P13" s="21" t="n">
        <f aca="false">+O13-N13</f>
        <v>-924191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-H10</f>
        <v>-508806</v>
      </c>
      <c r="I20" s="18" t="n">
        <f aca="false">-I9</f>
        <v>-483807</v>
      </c>
      <c r="J20" s="18" t="n">
        <f aca="false">-J9-J10</f>
        <v>-1150825</v>
      </c>
      <c r="K20" s="18" t="n">
        <f aca="false">-K9-K10</f>
        <v>-492802</v>
      </c>
      <c r="L20" s="18" t="n">
        <f aca="false">-L9-L10</f>
        <v>-499513</v>
      </c>
      <c r="M20" s="18" t="n">
        <f aca="false">-M9</f>
        <v>-483807</v>
      </c>
      <c r="N20" s="19" t="n">
        <f aca="false">SUM(B20:M20)</f>
        <v>-6914013</v>
      </c>
      <c r="P20" s="21" t="n">
        <f aca="false">+O20-N20</f>
        <v>691401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69509</v>
      </c>
      <c r="L21" s="26" t="n">
        <f aca="false">SUM(L5:L20)</f>
        <v>2422648</v>
      </c>
      <c r="M21" s="26" t="n">
        <f aca="false">SUM(M5:M20)</f>
        <v>1946712</v>
      </c>
      <c r="N21" s="27" t="n">
        <f aca="false">SUM(N5:N20)</f>
        <v>35651423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f aca="false">700000-7372</f>
        <v>692628</v>
      </c>
      <c r="L23" s="18" t="n">
        <f aca="false">800000-11899</f>
        <v>788101</v>
      </c>
      <c r="M23" s="18" t="n">
        <v>735608</v>
      </c>
      <c r="N23" s="19" t="n">
        <f aca="false">SUM(B23:M23)</f>
        <v>9332100</v>
      </c>
      <c r="P23" s="21" t="n">
        <f aca="false">+O23-N23</f>
        <v>-9332100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f aca="false">209296-2359</f>
        <v>206937</v>
      </c>
      <c r="L24" s="18" t="n">
        <f aca="false">239135-1439</f>
        <v>237696</v>
      </c>
      <c r="M24" s="18" t="n">
        <v>219940</v>
      </c>
      <c r="N24" s="19" t="n">
        <f aca="false">SUM(B24:M24)</f>
        <v>2817460</v>
      </c>
      <c r="P24" s="21" t="n">
        <f aca="false">+O24-N24</f>
        <v>-2817460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f aca="false">750600-1312</f>
        <v>749288</v>
      </c>
      <c r="L25" s="18" t="n">
        <f aca="false">820145-58809</f>
        <v>761336</v>
      </c>
      <c r="M25" s="18" t="n">
        <v>863680</v>
      </c>
      <c r="N25" s="19" t="n">
        <f aca="false">SUM(B25:M25)</f>
        <v>8581046</v>
      </c>
      <c r="P25" s="21" t="n">
        <f aca="false">+O25-N25</f>
        <v>-8581046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0</v>
      </c>
      <c r="N26" s="19" t="n">
        <f aca="false">SUM(B26:M26)</f>
        <v>10751</v>
      </c>
      <c r="P26" s="21" t="n">
        <f aca="false">+O26-N26</f>
        <v>-1075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f aca="false">9964+72148</f>
        <v>82112</v>
      </c>
      <c r="L29" s="18" t="n">
        <f aca="false">18000+3000</f>
        <v>21000</v>
      </c>
      <c r="M29" s="18" t="n">
        <v>8000</v>
      </c>
      <c r="N29" s="19" t="n">
        <f aca="false">SUM(B29:M29)</f>
        <v>352715</v>
      </c>
      <c r="P29" s="21" t="n">
        <f aca="false">+O29-N29</f>
        <v>-352715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f aca="false">76160-93</f>
        <v>76067</v>
      </c>
      <c r="L32" s="18" t="n">
        <f aca="false">38000+351000</f>
        <v>389000</v>
      </c>
      <c r="M32" s="18" t="n">
        <v>8000</v>
      </c>
      <c r="N32" s="19" t="n">
        <f aca="false">SUM(B32:M32)</f>
        <v>868719</v>
      </c>
      <c r="P32" s="21" t="n">
        <f aca="false">+O32-N32</f>
        <v>-868719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f aca="false">288000+53989</f>
        <v>341989</v>
      </c>
      <c r="L33" s="18" t="n">
        <f aca="false">268720+462329</f>
        <v>731049</v>
      </c>
      <c r="M33" s="18" t="n">
        <v>401000</v>
      </c>
      <c r="N33" s="19" t="n">
        <f aca="false">SUM(B33:M33)</f>
        <v>5759435</v>
      </c>
      <c r="P33" s="21" t="n">
        <f aca="false">+O33-N33</f>
        <v>-5759435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f aca="false">95000-73001</f>
        <v>21999</v>
      </c>
      <c r="L35" s="18" t="n">
        <f aca="false">67000-350144</f>
        <v>-283144</v>
      </c>
      <c r="M35" s="18" t="n">
        <v>51000</v>
      </c>
      <c r="N35" s="19" t="n">
        <f aca="false">SUM(B35:M35)</f>
        <v>7208727</v>
      </c>
      <c r="P35" s="21" t="n">
        <f aca="false">+O35-N35</f>
        <v>-7208727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92070</v>
      </c>
      <c r="L38" s="31" t="n">
        <f aca="false">SUM(L23:L37)</f>
        <v>2717111</v>
      </c>
      <c r="M38" s="31" t="n">
        <f aca="false">SUM(M23:M37)</f>
        <v>2317078</v>
      </c>
      <c r="N38" s="27" t="n">
        <f aca="false">SUM(N23:N37)</f>
        <v>35651423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34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f aca="false">297700+3756</f>
        <v>301456</v>
      </c>
      <c r="M5" s="18" t="n">
        <f aca="false">296250+293362-66639</f>
        <v>522973</v>
      </c>
      <c r="N5" s="19" t="n">
        <f aca="false">SUM(B5:M5)</f>
        <v>4119074</v>
      </c>
      <c r="O5" s="20"/>
      <c r="P5" s="21" t="n">
        <f aca="false">+O5-N5</f>
        <v>-4119074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f aca="false">200239+9526</f>
        <v>209765</v>
      </c>
      <c r="M6" s="18" t="n">
        <f aca="false">200238</f>
        <v>200238</v>
      </c>
      <c r="N6" s="19" t="n">
        <f aca="false">SUM(B6:M6)</f>
        <v>2414649</v>
      </c>
      <c r="P6" s="21" t="n">
        <f aca="false">+O6-N6</f>
        <v>-2414649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f aca="false">45000-1749</f>
        <v>43251</v>
      </c>
      <c r="M7" s="18" t="n">
        <f aca="false">43000+141704</f>
        <v>184704</v>
      </c>
      <c r="N7" s="19" t="n">
        <f aca="false">SUM(B7:M7)</f>
        <v>696199</v>
      </c>
      <c r="O7" s="20"/>
      <c r="P7" s="21" t="n">
        <f aca="false">+O7-N7</f>
        <v>-696199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f aca="false">483807-11043</f>
        <v>472764</v>
      </c>
      <c r="L9" s="18" t="n">
        <f aca="false">483807+3120</f>
        <v>486927</v>
      </c>
      <c r="M9" s="18" t="n">
        <f aca="false">483807+188581</f>
        <v>672388</v>
      </c>
      <c r="N9" s="19" t="n">
        <f aca="false">SUM(B9:M9)</f>
        <v>6836732</v>
      </c>
      <c r="P9" s="21" t="n">
        <f aca="false">+O9-N9</f>
        <v>-6836732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25000</v>
      </c>
      <c r="I10" s="18" t="n">
        <v>0</v>
      </c>
      <c r="J10" s="18" t="n">
        <v>96852</v>
      </c>
      <c r="K10" s="18" t="n">
        <v>20038</v>
      </c>
      <c r="L10" s="18" t="n">
        <v>12586</v>
      </c>
      <c r="M10" s="18" t="n">
        <v>28040</v>
      </c>
      <c r="N10" s="19" t="n">
        <f aca="false">SUM(B10:M10)</f>
        <v>293902</v>
      </c>
      <c r="P10" s="21" t="n">
        <f aca="false">+O10-N10</f>
        <v>-293902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f aca="false">376000+39000</f>
        <v>415000</v>
      </c>
      <c r="L11" s="18" t="n">
        <f aca="false">376000-19790</f>
        <v>356210</v>
      </c>
      <c r="M11" s="18" t="n">
        <f aca="false">376000+37794</f>
        <v>413794</v>
      </c>
      <c r="N11" s="19" t="n">
        <f aca="false">SUM(B11:M11)</f>
        <v>5306600</v>
      </c>
      <c r="P11" s="21" t="n">
        <f aca="false">+O11-N11</f>
        <v>-5306600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f aca="false">779121-37742</f>
        <v>741379</v>
      </c>
      <c r="M12" s="18" t="n">
        <f aca="false">779122+108681</f>
        <v>887803</v>
      </c>
      <c r="N12" s="19" t="n">
        <f aca="false">SUM(B12:M12)</f>
        <v>9562164</v>
      </c>
      <c r="P12" s="21" t="n">
        <f aca="false">+O12-N12</f>
        <v>-9562164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f aca="false">10000+3000</f>
        <v>13000</v>
      </c>
      <c r="L13" s="18" t="n">
        <f aca="false">18000+440037</f>
        <v>458037</v>
      </c>
      <c r="M13" s="18" t="n">
        <f aca="false">28000-137178</f>
        <v>-109178</v>
      </c>
      <c r="N13" s="19" t="n">
        <f aca="false">SUM(B13:M13)</f>
        <v>787013</v>
      </c>
      <c r="P13" s="21" t="n">
        <f aca="false">+O13-N13</f>
        <v>-78701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-H10</f>
        <v>-508806</v>
      </c>
      <c r="I20" s="18" t="n">
        <f aca="false">-I9</f>
        <v>-483807</v>
      </c>
      <c r="J20" s="18" t="n">
        <f aca="false">-J9-J10</f>
        <v>-1150825</v>
      </c>
      <c r="K20" s="18" t="n">
        <f aca="false">-K9-K10</f>
        <v>-492802</v>
      </c>
      <c r="L20" s="18" t="n">
        <f aca="false">-L9-L10</f>
        <v>-499513</v>
      </c>
      <c r="M20" s="18" t="n">
        <f aca="false">-M9-M10</f>
        <v>-700428</v>
      </c>
      <c r="N20" s="19" t="n">
        <f aca="false">SUM(B20:M20)</f>
        <v>-7130634</v>
      </c>
      <c r="P20" s="21" t="n">
        <f aca="false">+O20-N20</f>
        <v>7130634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69509</v>
      </c>
      <c r="L21" s="26" t="n">
        <f aca="false">SUM(L5:L20)</f>
        <v>2422648</v>
      </c>
      <c r="M21" s="26" t="n">
        <f aca="false">SUM(M5:M20)</f>
        <v>2324436</v>
      </c>
      <c r="N21" s="27" t="n">
        <f aca="false">SUM(N5:N20)</f>
        <v>36029147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f aca="false">700000-7372</f>
        <v>692628</v>
      </c>
      <c r="L23" s="18" t="n">
        <f aca="false">800000-11899</f>
        <v>788101</v>
      </c>
      <c r="M23" s="18" t="n">
        <f aca="false">735608+138596</f>
        <v>874204</v>
      </c>
      <c r="N23" s="19" t="n">
        <f aca="false">SUM(B23:M23)</f>
        <v>9470696</v>
      </c>
      <c r="P23" s="21" t="n">
        <f aca="false">+O23-N23</f>
        <v>-947069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f aca="false">209296-2359</f>
        <v>206937</v>
      </c>
      <c r="L24" s="18" t="n">
        <f aca="false">239135-1439</f>
        <v>237696</v>
      </c>
      <c r="M24" s="18" t="n">
        <f aca="false">219940+19945</f>
        <v>239885</v>
      </c>
      <c r="N24" s="19" t="n">
        <f aca="false">SUM(B24:M24)</f>
        <v>2837405</v>
      </c>
      <c r="P24" s="21" t="n">
        <f aca="false">+O24-N24</f>
        <v>-2837405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f aca="false">750600-1312</f>
        <v>749288</v>
      </c>
      <c r="L25" s="18" t="n">
        <f aca="false">820145-58809</f>
        <v>761336</v>
      </c>
      <c r="M25" s="18" t="n">
        <f aca="false">863680+236842</f>
        <v>1100522</v>
      </c>
      <c r="N25" s="19" t="n">
        <f aca="false">SUM(B25:M25)</f>
        <v>8817888</v>
      </c>
      <c r="P25" s="21" t="n">
        <f aca="false">+O25-N25</f>
        <v>-8817888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68375</v>
      </c>
      <c r="N26" s="19" t="n">
        <f aca="false">SUM(B26:M26)</f>
        <v>79126</v>
      </c>
      <c r="P26" s="21" t="n">
        <f aca="false">+O26-N26</f>
        <v>-79126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f aca="false">9964+72148</f>
        <v>82112</v>
      </c>
      <c r="L29" s="18" t="n">
        <f aca="false">18000+3000</f>
        <v>21000</v>
      </c>
      <c r="M29" s="18" t="n">
        <f aca="false">8000+566</f>
        <v>8566</v>
      </c>
      <c r="N29" s="19" t="n">
        <f aca="false">SUM(B29:M29)</f>
        <v>353281</v>
      </c>
      <c r="P29" s="21" t="n">
        <f aca="false">+O29-N29</f>
        <v>-353281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f aca="false">76160-93</f>
        <v>76067</v>
      </c>
      <c r="L32" s="18" t="n">
        <f aca="false">38000+351000</f>
        <v>389000</v>
      </c>
      <c r="M32" s="18" t="n">
        <f aca="false">8000-401730</f>
        <v>-393730</v>
      </c>
      <c r="N32" s="19" t="n">
        <f aca="false">SUM(B32:M32)</f>
        <v>466989</v>
      </c>
      <c r="P32" s="21" t="n">
        <f aca="false">+O32-N32</f>
        <v>-466989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f aca="false">288000+53989</f>
        <v>341989</v>
      </c>
      <c r="L33" s="18" t="n">
        <f aca="false">268720+462329</f>
        <v>731049</v>
      </c>
      <c r="M33" s="18" t="n">
        <f aca="false">401000+1478825</f>
        <v>1879825</v>
      </c>
      <c r="N33" s="19" t="n">
        <f aca="false">SUM(B33:M33)</f>
        <v>7238260</v>
      </c>
      <c r="P33" s="21" t="n">
        <f aca="false">+O33-N33</f>
        <v>-7238260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f aca="false">95000-73001</f>
        <v>21999</v>
      </c>
      <c r="L35" s="18" t="n">
        <f aca="false">67000-350144</f>
        <v>-283144</v>
      </c>
      <c r="M35" s="18" t="n">
        <f aca="false">51000-1163695</f>
        <v>-1112695</v>
      </c>
      <c r="N35" s="19" t="n">
        <f aca="false">SUM(B35:M35)</f>
        <v>6045032</v>
      </c>
      <c r="P35" s="21" t="n">
        <f aca="false">+O35-N35</f>
        <v>-6045032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92070</v>
      </c>
      <c r="L38" s="31" t="n">
        <f aca="false">SUM(L23:L37)</f>
        <v>2717111</v>
      </c>
      <c r="M38" s="31" t="n">
        <f aca="false">SUM(M23:M37)</f>
        <v>2694802</v>
      </c>
      <c r="N38" s="27" t="n">
        <f aca="false">SUM(N23:N37)</f>
        <v>36029147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34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f aca="false">297700+3756</f>
        <v>301456</v>
      </c>
      <c r="M5" s="18" t="n">
        <f aca="false">296250+293362-66639+726322+7500</f>
        <v>1256795</v>
      </c>
      <c r="N5" s="19" t="n">
        <f aca="false">SUM(B5:M5)</f>
        <v>4852896</v>
      </c>
      <c r="O5" s="20"/>
      <c r="P5" s="21" t="n">
        <f aca="false">+O5-N5</f>
        <v>-4852896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f aca="false">200239+9526</f>
        <v>209765</v>
      </c>
      <c r="M6" s="18" t="n">
        <f aca="false">200238</f>
        <v>200238</v>
      </c>
      <c r="N6" s="19" t="n">
        <f aca="false">SUM(B6:M6)</f>
        <v>2414649</v>
      </c>
      <c r="P6" s="21" t="n">
        <f aca="false">+O6-N6</f>
        <v>-2414649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f aca="false">45000-1749</f>
        <v>43251</v>
      </c>
      <c r="M7" s="18" t="n">
        <f aca="false">43000+141704+48812+108</f>
        <v>233624</v>
      </c>
      <c r="N7" s="19" t="n">
        <f aca="false">SUM(B7:M7)</f>
        <v>745119</v>
      </c>
      <c r="O7" s="20"/>
      <c r="P7" s="21" t="n">
        <f aca="false">+O7-N7</f>
        <v>-745119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f aca="false">483807-11043</f>
        <v>472764</v>
      </c>
      <c r="L9" s="18" t="n">
        <f aca="false">483807+3120</f>
        <v>486927</v>
      </c>
      <c r="M9" s="18" t="n">
        <f aca="false">483807+188581+52900</f>
        <v>725288</v>
      </c>
      <c r="N9" s="19" t="n">
        <f aca="false">SUM(B9:M9)</f>
        <v>6889632</v>
      </c>
      <c r="P9" s="21" t="n">
        <f aca="false">+O9-N9</f>
        <v>-6889632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25000</v>
      </c>
      <c r="I10" s="18" t="n">
        <v>0</v>
      </c>
      <c r="J10" s="18" t="n">
        <v>96852</v>
      </c>
      <c r="K10" s="18" t="n">
        <v>20038</v>
      </c>
      <c r="L10" s="18" t="n">
        <v>12586</v>
      </c>
      <c r="M10" s="18" t="n">
        <f aca="false">28040+31897</f>
        <v>59937</v>
      </c>
      <c r="N10" s="19" t="n">
        <f aca="false">SUM(B10:M10)</f>
        <v>325799</v>
      </c>
      <c r="P10" s="21" t="n">
        <f aca="false">+O10-N10</f>
        <v>-325799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f aca="false">376000+39000</f>
        <v>415000</v>
      </c>
      <c r="L11" s="18" t="n">
        <f aca="false">376000-19790</f>
        <v>356210</v>
      </c>
      <c r="M11" s="18" t="n">
        <f aca="false">376000+37794+35720</f>
        <v>449514</v>
      </c>
      <c r="N11" s="19" t="n">
        <f aca="false">SUM(B11:M11)</f>
        <v>5342320</v>
      </c>
      <c r="P11" s="21" t="n">
        <f aca="false">+O11-N11</f>
        <v>-5342320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f aca="false">779121-37742</f>
        <v>741379</v>
      </c>
      <c r="M12" s="18" t="n">
        <f aca="false">779122+108681+549033+4752+11519</f>
        <v>1453107</v>
      </c>
      <c r="N12" s="19" t="n">
        <f aca="false">SUM(B12:M12)</f>
        <v>10127468</v>
      </c>
      <c r="P12" s="21" t="n">
        <f aca="false">+O12-N12</f>
        <v>-1012746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f aca="false">10000+3000</f>
        <v>13000</v>
      </c>
      <c r="L13" s="18" t="n">
        <f aca="false">18000+440037</f>
        <v>458037</v>
      </c>
      <c r="M13" s="18" t="n">
        <f aca="false">28000-137178-1662</f>
        <v>-110840</v>
      </c>
      <c r="N13" s="19" t="n">
        <f aca="false">SUM(B13:M13)</f>
        <v>785351</v>
      </c>
      <c r="P13" s="21" t="n">
        <f aca="false">+O13-N13</f>
        <v>-785351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f aca="false">64000+72454</f>
        <v>136454</v>
      </c>
      <c r="N16" s="19" t="n">
        <f aca="false">SUM(B16:M16)</f>
        <v>1162614</v>
      </c>
      <c r="P16" s="21" t="n">
        <f aca="false">+O16-N16</f>
        <v>-1162614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f aca="false">157552+15000</f>
        <v>172552</v>
      </c>
      <c r="N17" s="19" t="n">
        <f aca="false">SUM(B17:M17)</f>
        <v>12038288</v>
      </c>
      <c r="P17" s="21" t="n">
        <f aca="false">+O17-N17</f>
        <v>-12038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-H10</f>
        <v>-508806</v>
      </c>
      <c r="I20" s="18" t="n">
        <f aca="false">-I9</f>
        <v>-483807</v>
      </c>
      <c r="J20" s="18" t="n">
        <f aca="false">-J9-J10</f>
        <v>-1150825</v>
      </c>
      <c r="K20" s="18" t="n">
        <f aca="false">-K9-K10</f>
        <v>-492802</v>
      </c>
      <c r="L20" s="18" t="n">
        <f aca="false">-L9-L10</f>
        <v>-499513</v>
      </c>
      <c r="M20" s="18" t="n">
        <f aca="false">-M9-M10</f>
        <v>-785225</v>
      </c>
      <c r="N20" s="19" t="n">
        <f aca="false">SUM(B20:M20)</f>
        <v>-7215431</v>
      </c>
      <c r="P20" s="21" t="n">
        <f aca="false">+O20-N20</f>
        <v>7215431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69509</v>
      </c>
      <c r="L21" s="26" t="n">
        <f aca="false">SUM(L5:L20)</f>
        <v>2422648</v>
      </c>
      <c r="M21" s="26" t="n">
        <f aca="false">SUM(M5:M20)</f>
        <v>3793994</v>
      </c>
      <c r="N21" s="27" t="n">
        <f aca="false">SUM(N5:N20)</f>
        <v>37498705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f aca="false">700000-7372</f>
        <v>692628</v>
      </c>
      <c r="L23" s="18" t="n">
        <f aca="false">800000-11899</f>
        <v>788101</v>
      </c>
      <c r="M23" s="18" t="n">
        <f aca="false">735608+138596-59508-8000-1700+27042</f>
        <v>832038</v>
      </c>
      <c r="N23" s="19" t="n">
        <f aca="false">SUM(B23:M23)</f>
        <v>9428530</v>
      </c>
      <c r="P23" s="21" t="n">
        <f aca="false">+O23-N23</f>
        <v>-9428530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f aca="false">209296-2359</f>
        <v>206937</v>
      </c>
      <c r="L24" s="18" t="n">
        <f aca="false">239135-1439</f>
        <v>237696</v>
      </c>
      <c r="M24" s="18" t="n">
        <f aca="false">219940+19945-77031+4000+2810+21558</f>
        <v>191222</v>
      </c>
      <c r="N24" s="19" t="n">
        <f aca="false">SUM(B24:M24)</f>
        <v>2788742</v>
      </c>
      <c r="P24" s="21" t="n">
        <f aca="false">+O24-N24</f>
        <v>-2788742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f aca="false">750600-1312</f>
        <v>749288</v>
      </c>
      <c r="L25" s="18" t="n">
        <f aca="false">820145-58809</f>
        <v>761336</v>
      </c>
      <c r="M25" s="18" t="n">
        <f aca="false">863680+236842+1387739+3800+8752-1110-20700</f>
        <v>2479003</v>
      </c>
      <c r="N25" s="19" t="n">
        <f aca="false">SUM(B25:M25)</f>
        <v>10196369</v>
      </c>
      <c r="P25" s="21" t="n">
        <f aca="false">+O25-N25</f>
        <v>-10196369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f aca="false">68375-541</f>
        <v>67834</v>
      </c>
      <c r="N26" s="19" t="n">
        <f aca="false">SUM(B26:M26)</f>
        <v>78585</v>
      </c>
      <c r="P26" s="21" t="n">
        <f aca="false">+O26-N26</f>
        <v>-78585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f aca="false">9964+72148</f>
        <v>82112</v>
      </c>
      <c r="L29" s="18" t="n">
        <f aca="false">18000+3000</f>
        <v>21000</v>
      </c>
      <c r="M29" s="18" t="n">
        <f aca="false">8000+566+35680</f>
        <v>44246</v>
      </c>
      <c r="N29" s="19" t="n">
        <f aca="false">SUM(B29:M29)</f>
        <v>388961</v>
      </c>
      <c r="P29" s="21" t="n">
        <f aca="false">+O29-N29</f>
        <v>-388961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f aca="false">21050-4353+4173</f>
        <v>20870</v>
      </c>
      <c r="N31" s="19" t="n">
        <f aca="false">SUM(B31:M31)</f>
        <v>262841</v>
      </c>
      <c r="P31" s="21" t="n">
        <f aca="false">+O31-N31</f>
        <v>-26284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f aca="false">76160-93</f>
        <v>76067</v>
      </c>
      <c r="L32" s="18" t="n">
        <f aca="false">38000+351000</f>
        <v>389000</v>
      </c>
      <c r="M32" s="18" t="n">
        <f aca="false">8000-401730+29539+11654</f>
        <v>-352537</v>
      </c>
      <c r="N32" s="19" t="n">
        <f aca="false">SUM(B32:M32)</f>
        <v>508182</v>
      </c>
      <c r="P32" s="21" t="n">
        <f aca="false">+O32-N32</f>
        <v>-508182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f aca="false">288000+53989</f>
        <v>341989</v>
      </c>
      <c r="L33" s="18" t="n">
        <f aca="false">268720+462329</f>
        <v>731049</v>
      </c>
      <c r="M33" s="18" t="n">
        <f aca="false">401000+1478825+185144-24600</f>
        <v>2040369</v>
      </c>
      <c r="N33" s="19" t="n">
        <f aca="false">SUM(B33:M33)</f>
        <v>7398804</v>
      </c>
      <c r="P33" s="21" t="n">
        <f aca="false">+O33-N33</f>
        <v>-7398804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f aca="false">95000-73001</f>
        <v>21999</v>
      </c>
      <c r="L35" s="18" t="n">
        <f aca="false">67000-350144</f>
        <v>-283144</v>
      </c>
      <c r="M35" s="18" t="n">
        <f aca="false">51000-1163695-50990-3800</f>
        <v>-1167485</v>
      </c>
      <c r="N35" s="19" t="n">
        <f aca="false">SUM(B35:M35)</f>
        <v>5990242</v>
      </c>
      <c r="P35" s="21" t="n">
        <f aca="false">+O35-N35</f>
        <v>-5990242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92070</v>
      </c>
      <c r="L38" s="31" t="n">
        <f aca="false">SUM(L23:L37)</f>
        <v>2717111</v>
      </c>
      <c r="M38" s="31" t="n">
        <f aca="false">SUM(M23:M37)</f>
        <v>4164360</v>
      </c>
      <c r="N38" s="27" t="n">
        <f aca="false">SUM(N23:N37)</f>
        <v>37498705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34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315277777777778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*A 2/2009.(II.13.) KT. sz. rendelet  9.sz. melléklete</oddHeader>
    <oddFooter>&amp;L*Módosította: 1/2010. (II. 19.) KT. sz. rendelet 7. §-a. Hatályos: 2010. II. 19-től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 Donáth</cp:lastModifiedBy>
  <cp:lastPrinted>2009-08-26T14:32:18Z</cp:lastPrinted>
  <dcterms:modified xsi:type="dcterms:W3CDTF">2010-04-06T12:39:05Z</dcterms:modified>
  <cp:revision>0</cp:revision>
  <dc:subject/>
  <dc:title/>
</cp:coreProperties>
</file>