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5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szeptember" sheetId="6" state="visible" r:id="rId7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4" name="_xlnm.Print_Area" vbProcedure="false">'2010 június'!$A$1:$L$28</definedName>
    <definedName function="false" hidden="false" localSheetId="3" name="_xlnm.Print_Area" vbProcedure="false">'2010 május'!$A$1:$L$28</definedName>
    <definedName function="false" hidden="false" localSheetId="5" name="_xlnm.Print_Area" vbProcedure="false">'2010 szeptembe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v>20</v>
      </c>
      <c r="E15" s="38" t="n">
        <v>7</v>
      </c>
      <c r="F15" s="37" t="n">
        <v>8.5</v>
      </c>
      <c r="G15" s="38"/>
      <c r="H15" s="39" t="n">
        <f aca="false">C15+D15-E15+F15-G15</f>
        <v>109.5</v>
      </c>
      <c r="I15" s="92" t="n">
        <v>85</v>
      </c>
      <c r="J15" s="93" t="n">
        <f aca="false">H15-I15</f>
        <v>24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v>7</v>
      </c>
      <c r="E18" s="38"/>
      <c r="F18" s="37" t="n">
        <v>2</v>
      </c>
      <c r="G18" s="38"/>
      <c r="H18" s="39" t="n">
        <f aca="false">C18+D18-E18+F18-G18</f>
        <v>48</v>
      </c>
      <c r="I18" s="92" t="n">
        <v>33</v>
      </c>
      <c r="J18" s="93" t="n">
        <f aca="false">H18-I18</f>
        <v>1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5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40.5</v>
      </c>
      <c r="I21" s="98" t="n">
        <f aca="false">SUM(I8:I20)</f>
        <v>3486</v>
      </c>
      <c r="J21" s="99" t="n">
        <f aca="false">SUM(J8:J20)</f>
        <v>65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5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61.5</v>
      </c>
      <c r="I28" s="98" t="n">
        <f aca="false">+I21+I22</f>
        <v>3555</v>
      </c>
      <c r="J28" s="99" t="n">
        <f aca="false">+J21+J22</f>
        <v>70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v>22</v>
      </c>
      <c r="E8" s="26"/>
      <c r="F8" s="25"/>
      <c r="G8" s="26"/>
      <c r="H8" s="27" t="n">
        <f aca="false">C8+D8-E8+F8-G8</f>
        <v>528</v>
      </c>
      <c r="I8" s="90" t="n">
        <v>430</v>
      </c>
      <c r="J8" s="91" t="n">
        <f aca="false">H8-I8</f>
        <v>98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 t="n">
        <v>1</v>
      </c>
      <c r="E11" s="38" t="n">
        <v>2.5</v>
      </c>
      <c r="F11" s="37" t="n">
        <f aca="false">10</f>
        <v>10</v>
      </c>
      <c r="G11" s="38"/>
      <c r="H11" s="39" t="n">
        <f aca="false">C11+D11-E11+F11-G11</f>
        <v>2123.5</v>
      </c>
      <c r="I11" s="92" t="n">
        <v>1798</v>
      </c>
      <c r="J11" s="93" t="n">
        <f aca="false">H11-I11</f>
        <v>325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f aca="false">20+1</f>
        <v>21</v>
      </c>
      <c r="E15" s="38" t="n">
        <v>7</v>
      </c>
      <c r="F15" s="37" t="n">
        <v>8.5</v>
      </c>
      <c r="G15" s="38"/>
      <c r="H15" s="39" t="n">
        <f aca="false">C15+D15-E15+F15-G15</f>
        <v>110.5</v>
      </c>
      <c r="I15" s="92" t="n">
        <v>85</v>
      </c>
      <c r="J15" s="93" t="n">
        <f aca="false">H15-I15</f>
        <v>25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f aca="false">2.5+1</f>
        <v>3.5</v>
      </c>
      <c r="E17" s="38"/>
      <c r="F17" s="37"/>
      <c r="G17" s="38"/>
      <c r="H17" s="39" t="n">
        <f aca="false">C17+D17-E17+F17-G17</f>
        <v>43.5</v>
      </c>
      <c r="I17" s="92" t="n">
        <v>34</v>
      </c>
      <c r="J17" s="93" t="n">
        <f aca="false">H17-I17</f>
        <v>9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f aca="false">7-5</f>
        <v>2</v>
      </c>
      <c r="E18" s="38"/>
      <c r="F18" s="37" t="n">
        <v>2</v>
      </c>
      <c r="G18" s="38"/>
      <c r="H18" s="39" t="n">
        <f aca="false">C18+D18-E18+F18-G18</f>
        <v>43</v>
      </c>
      <c r="I18" s="92" t="n">
        <v>33</v>
      </c>
      <c r="J18" s="93" t="n">
        <f aca="false">H18-I18</f>
        <v>10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7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60.5</v>
      </c>
      <c r="I21" s="98" t="n">
        <f aca="false">SUM(I8:I20)</f>
        <v>3486</v>
      </c>
      <c r="J21" s="99" t="n">
        <f aca="false">SUM(J8:J20)</f>
        <v>67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7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81.5</v>
      </c>
      <c r="I28" s="98" t="n">
        <f aca="false">+I21+I22</f>
        <v>3555</v>
      </c>
      <c r="J28" s="99" t="n">
        <f aca="false">+J21+J22</f>
        <v>72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X*&amp;X6. sz. melléklet</oddHeader>
    <oddFooter>&amp;L*Módosította a 19/2010. (IX. 17.) KT. sz. rendelet 8. §-a. Hatályos 2010. IX. 18-tól.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10-05-20T10:00:08Z</cp:lastPrinted>
  <dcterms:modified xsi:type="dcterms:W3CDTF">2010-09-21T12:58:59Z</dcterms:modified>
  <cp:revision>0</cp:revision>
  <dc:subject/>
  <dc:title/>
</cp:coreProperties>
</file>