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8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true" showOutlineSymbols="true" defaultGridColor="true" view="normal" topLeftCell="A13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393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&amp;X*&amp;X5/a sz. melléklet</oddHeader>
    <oddFooter>&amp;L*Módosította a 19/2010. (IX. 17.) KT. sz. rendelet 8. §-a. Hatályos 2010. IX. 18-tó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08-23T12:08:34Z</cp:lastPrinted>
  <dcterms:modified xsi:type="dcterms:W3CDTF">2010-09-21T12:57:38Z</dcterms:modified>
  <cp:revision>0</cp:revision>
  <dc:subject/>
  <dc:title/>
</cp:coreProperties>
</file>