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 számú melléklet" sheetId="1" state="visible" r:id="rId2"/>
  </sheets>
  <definedNames>
    <definedName function="false" hidden="false" localSheetId="0" name="_xlnm.Print_Area" vbProcedure="false">'10. számú melléklet'!$B$5:$U$25</definedName>
    <definedName function="false" hidden="false" localSheetId="0" name="_xlnm.Print_Titles" vbProcedure="false">'10. számú melléklet'!$A:$A,'10. számú melléklet'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44">
  <si>
    <t xml:space="preserve">A Békés Megyei Önkormányzat 2010. évi költségvetési mérlege</t>
  </si>
  <si>
    <t xml:space="preserve">M.e: ezer Ft</t>
  </si>
  <si>
    <t xml:space="preserve">Intézmény megnevezése</t>
  </si>
  <si>
    <t xml:space="preserve">Immateriális javak</t>
  </si>
  <si>
    <t xml:space="preserve">Ingatlanok</t>
  </si>
  <si>
    <t xml:space="preserve">Gépek, berendezések, felszerelések</t>
  </si>
  <si>
    <t xml:space="preserve">Járművek</t>
  </si>
  <si>
    <t xml:space="preserve">Tenyészállatok</t>
  </si>
  <si>
    <t xml:space="preserve">Beruházások, felújítások</t>
  </si>
  <si>
    <t xml:space="preserve">Befektetett pénzügyi eszközök</t>
  </si>
  <si>
    <t xml:space="preserve">Üzemeltetésre átadott 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ESZKÖZÖK ÖSSZESEN</t>
  </si>
  <si>
    <t xml:space="preserve">Saját tőke</t>
  </si>
  <si>
    <t xml:space="preserve">Tartalékok</t>
  </si>
  <si>
    <t xml:space="preserve">Hosszú lejáratú kötelezettségek</t>
  </si>
  <si>
    <t xml:space="preserve">Rövid lejáratú kötelezettségek</t>
  </si>
  <si>
    <t xml:space="preserve">Egyéb passzív elszámolások</t>
  </si>
  <si>
    <t xml:space="preserve">FORRÁSOK 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105"/>
    <col collapsed="false" customWidth="true" hidden="false" outlineLevel="0" max="21" min="2" style="1" width="25.71"/>
    <col collapsed="false" customWidth="false" hidden="false" outlineLevel="0" max="16384" min="22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.75" hidden="false" customHeight="false" outlineLevel="0" collapsed="false">
      <c r="D3" s="6" t="s">
        <v>1</v>
      </c>
      <c r="E3" s="6"/>
      <c r="G3" s="6" t="s">
        <v>1</v>
      </c>
      <c r="H3" s="6"/>
      <c r="J3" s="6" t="s">
        <v>1</v>
      </c>
      <c r="K3" s="6"/>
      <c r="M3" s="6" t="s">
        <v>1</v>
      </c>
      <c r="O3" s="6" t="s">
        <v>1</v>
      </c>
      <c r="R3" s="6" t="s">
        <v>1</v>
      </c>
      <c r="S3" s="6"/>
      <c r="U3" s="6" t="s">
        <v>1</v>
      </c>
    </row>
    <row r="4" s="10" customFormat="true" ht="31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9" t="s">
        <v>22</v>
      </c>
    </row>
    <row r="5" customFormat="false" ht="30" hidden="false" customHeight="true" outlineLevel="0" collapsed="false">
      <c r="A5" s="11" t="s">
        <v>23</v>
      </c>
      <c r="B5" s="12" t="n">
        <v>8609</v>
      </c>
      <c r="C5" s="12" t="n">
        <v>1930916</v>
      </c>
      <c r="D5" s="12" t="n">
        <v>504643</v>
      </c>
      <c r="E5" s="12" t="n">
        <v>45648</v>
      </c>
      <c r="F5" s="12" t="n">
        <v>0</v>
      </c>
      <c r="G5" s="12" t="n">
        <v>6039</v>
      </c>
      <c r="H5" s="12" t="n">
        <v>0</v>
      </c>
      <c r="I5" s="12" t="n">
        <v>0</v>
      </c>
      <c r="J5" s="12" t="n">
        <v>25976</v>
      </c>
      <c r="K5" s="12" t="n">
        <v>35165</v>
      </c>
      <c r="L5" s="12" t="n">
        <v>0</v>
      </c>
      <c r="M5" s="12" t="n">
        <v>6197</v>
      </c>
      <c r="N5" s="12" t="n">
        <v>6647</v>
      </c>
      <c r="O5" s="13" t="n">
        <f aca="false">SUM(B5:N5)</f>
        <v>2569840</v>
      </c>
      <c r="P5" s="12" t="n">
        <v>2532783</v>
      </c>
      <c r="Q5" s="12" t="n">
        <v>12777</v>
      </c>
      <c r="R5" s="12" t="n">
        <v>0</v>
      </c>
      <c r="S5" s="12" t="n">
        <v>24213</v>
      </c>
      <c r="T5" s="12" t="n">
        <v>67</v>
      </c>
      <c r="U5" s="14" t="n">
        <f aca="false">SUM(P5:T5)</f>
        <v>2569840</v>
      </c>
      <c r="V5" s="15"/>
    </row>
    <row r="6" customFormat="false" ht="30" hidden="false" customHeight="true" outlineLevel="0" collapsed="false">
      <c r="A6" s="11" t="s">
        <v>24</v>
      </c>
      <c r="B6" s="12" t="n">
        <v>4764</v>
      </c>
      <c r="C6" s="12" t="n">
        <v>956672</v>
      </c>
      <c r="D6" s="12" t="n">
        <v>24499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518</v>
      </c>
      <c r="K6" s="12" t="n">
        <v>2463</v>
      </c>
      <c r="L6" s="12" t="n">
        <v>0</v>
      </c>
      <c r="M6" s="12" t="n">
        <v>7101</v>
      </c>
      <c r="N6" s="12" t="n">
        <v>534</v>
      </c>
      <c r="O6" s="13" t="n">
        <f aca="false">SUM(B6:N6)</f>
        <v>996551</v>
      </c>
      <c r="P6" s="12" t="n">
        <v>988916</v>
      </c>
      <c r="Q6" s="12" t="n">
        <v>7635</v>
      </c>
      <c r="R6" s="12" t="n">
        <v>0</v>
      </c>
      <c r="S6" s="12" t="n">
        <v>0</v>
      </c>
      <c r="T6" s="12" t="n">
        <v>0</v>
      </c>
      <c r="U6" s="14" t="n">
        <f aca="false">SUM(P6:T6)</f>
        <v>996551</v>
      </c>
      <c r="V6" s="15"/>
    </row>
    <row r="7" customFormat="false" ht="30" hidden="false" customHeight="true" outlineLevel="0" collapsed="false">
      <c r="A7" s="11" t="s">
        <v>25</v>
      </c>
      <c r="B7" s="12" t="n">
        <v>2995</v>
      </c>
      <c r="C7" s="12" t="n">
        <v>1104294</v>
      </c>
      <c r="D7" s="12" t="n">
        <v>152468</v>
      </c>
      <c r="E7" s="12" t="n">
        <v>23534</v>
      </c>
      <c r="F7" s="12" t="n">
        <v>520</v>
      </c>
      <c r="G7" s="12" t="n">
        <v>0</v>
      </c>
      <c r="H7" s="12" t="n">
        <v>0</v>
      </c>
      <c r="I7" s="12" t="n">
        <v>0</v>
      </c>
      <c r="J7" s="12" t="n">
        <v>31287</v>
      </c>
      <c r="K7" s="12" t="n">
        <v>9774</v>
      </c>
      <c r="L7" s="12" t="n">
        <v>0</v>
      </c>
      <c r="M7" s="12" t="n">
        <v>57956</v>
      </c>
      <c r="N7" s="12" t="n">
        <v>3515</v>
      </c>
      <c r="O7" s="13" t="n">
        <f aca="false">SUM(B7:N7)</f>
        <v>1386343</v>
      </c>
      <c r="P7" s="12" t="n">
        <v>1279309</v>
      </c>
      <c r="Q7" s="12" t="n">
        <v>56933</v>
      </c>
      <c r="R7" s="12" t="n">
        <v>0</v>
      </c>
      <c r="S7" s="12" t="n">
        <v>45563</v>
      </c>
      <c r="T7" s="12" t="n">
        <v>4538</v>
      </c>
      <c r="U7" s="14" t="n">
        <f aca="false">SUM(P7:T7)</f>
        <v>1386343</v>
      </c>
      <c r="V7" s="15"/>
    </row>
    <row r="8" customFormat="false" ht="30" hidden="false" customHeight="true" outlineLevel="0" collapsed="false">
      <c r="A8" s="11" t="s">
        <v>26</v>
      </c>
      <c r="B8" s="12" t="n">
        <v>37243</v>
      </c>
      <c r="C8" s="12" t="n">
        <v>5007958</v>
      </c>
      <c r="D8" s="12" t="n">
        <v>751108</v>
      </c>
      <c r="E8" s="12" t="n">
        <v>28012</v>
      </c>
      <c r="F8" s="12" t="n">
        <v>0</v>
      </c>
      <c r="G8" s="12" t="n">
        <v>185352</v>
      </c>
      <c r="H8" s="12" t="n">
        <v>0</v>
      </c>
      <c r="I8" s="12" t="n">
        <v>560</v>
      </c>
      <c r="J8" s="12" t="n">
        <v>130435</v>
      </c>
      <c r="K8" s="12" t="n">
        <v>18044</v>
      </c>
      <c r="L8" s="12" t="n">
        <v>0</v>
      </c>
      <c r="M8" s="12" t="n">
        <v>4631</v>
      </c>
      <c r="N8" s="12" t="n">
        <v>988711</v>
      </c>
      <c r="O8" s="13" t="n">
        <f aca="false">SUM(B8:N8)</f>
        <v>7152054</v>
      </c>
      <c r="P8" s="12" t="n">
        <v>5482017</v>
      </c>
      <c r="Q8" s="12" t="n">
        <v>701687</v>
      </c>
      <c r="R8" s="12" t="n">
        <v>0</v>
      </c>
      <c r="S8" s="12" t="n">
        <v>676695</v>
      </c>
      <c r="T8" s="12" t="n">
        <v>291655</v>
      </c>
      <c r="U8" s="14" t="n">
        <f aca="false">SUM(P8:T8)</f>
        <v>7152054</v>
      </c>
      <c r="V8" s="15"/>
    </row>
    <row r="9" customFormat="false" ht="30" hidden="false" customHeight="true" outlineLevel="0" collapsed="false">
      <c r="A9" s="11" t="s">
        <v>27</v>
      </c>
      <c r="B9" s="12" t="n">
        <v>501</v>
      </c>
      <c r="C9" s="12" t="n">
        <v>865983</v>
      </c>
      <c r="D9" s="12" t="n">
        <v>14045</v>
      </c>
      <c r="E9" s="12" t="n">
        <v>0</v>
      </c>
      <c r="F9" s="12" t="n">
        <v>0</v>
      </c>
      <c r="G9" s="12" t="n">
        <v>376</v>
      </c>
      <c r="H9" s="12" t="n">
        <v>0</v>
      </c>
      <c r="I9" s="12" t="n">
        <v>0</v>
      </c>
      <c r="J9" s="12" t="n">
        <v>114</v>
      </c>
      <c r="K9" s="12" t="n">
        <v>3280</v>
      </c>
      <c r="L9" s="12" t="n">
        <v>0</v>
      </c>
      <c r="M9" s="12" t="n">
        <v>20144</v>
      </c>
      <c r="N9" s="12" t="n">
        <v>11198</v>
      </c>
      <c r="O9" s="13" t="n">
        <f aca="false">SUM(B9:N9)</f>
        <v>915641</v>
      </c>
      <c r="P9" s="12" t="n">
        <v>870589</v>
      </c>
      <c r="Q9" s="12" t="n">
        <v>21596</v>
      </c>
      <c r="R9" s="12" t="n">
        <v>0</v>
      </c>
      <c r="S9" s="12" t="n">
        <v>13710</v>
      </c>
      <c r="T9" s="12" t="n">
        <v>9746</v>
      </c>
      <c r="U9" s="14" t="n">
        <f aca="false">SUM(P9:T9)</f>
        <v>915641</v>
      </c>
      <c r="V9" s="15"/>
    </row>
    <row r="10" customFormat="false" ht="30" hidden="false" customHeight="true" outlineLevel="0" collapsed="false">
      <c r="A10" s="11" t="s">
        <v>28</v>
      </c>
      <c r="B10" s="12" t="n">
        <v>536</v>
      </c>
      <c r="C10" s="12" t="n">
        <v>972862</v>
      </c>
      <c r="D10" s="12" t="n">
        <v>86497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6718</v>
      </c>
      <c r="K10" s="12" t="n">
        <v>24467</v>
      </c>
      <c r="L10" s="12" t="n">
        <v>0</v>
      </c>
      <c r="M10" s="12" t="n">
        <v>22138</v>
      </c>
      <c r="N10" s="12" t="n">
        <v>8418</v>
      </c>
      <c r="O10" s="13" t="n">
        <f aca="false">SUM(B10:N10)</f>
        <v>1121636</v>
      </c>
      <c r="P10" s="12" t="n">
        <v>1074212</v>
      </c>
      <c r="Q10" s="12" t="n">
        <v>8017</v>
      </c>
      <c r="R10" s="12" t="n">
        <v>0</v>
      </c>
      <c r="S10" s="12" t="n">
        <v>16868</v>
      </c>
      <c r="T10" s="12" t="n">
        <v>22539</v>
      </c>
      <c r="U10" s="14" t="n">
        <f aca="false">SUM(P10:T10)</f>
        <v>1121636</v>
      </c>
      <c r="V10" s="15"/>
    </row>
    <row r="11" customFormat="false" ht="30" hidden="false" customHeight="true" outlineLevel="0" collapsed="false">
      <c r="A11" s="11" t="s">
        <v>29</v>
      </c>
      <c r="B11" s="12" t="n">
        <v>723</v>
      </c>
      <c r="C11" s="12" t="n">
        <v>1326623</v>
      </c>
      <c r="D11" s="12" t="n">
        <v>113913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40087</v>
      </c>
      <c r="K11" s="12" t="n">
        <v>7916</v>
      </c>
      <c r="L11" s="12" t="n">
        <v>0</v>
      </c>
      <c r="M11" s="12" t="n">
        <v>191933</v>
      </c>
      <c r="N11" s="12" t="n">
        <v>3194</v>
      </c>
      <c r="O11" s="13" t="n">
        <f aca="false">SUM(B11:N11)</f>
        <v>1684389</v>
      </c>
      <c r="P11" s="12" t="n">
        <v>1462295</v>
      </c>
      <c r="Q11" s="12" t="n">
        <v>97663</v>
      </c>
      <c r="R11" s="12" t="n">
        <v>0</v>
      </c>
      <c r="S11" s="12" t="n">
        <v>26967</v>
      </c>
      <c r="T11" s="12" t="n">
        <v>97464</v>
      </c>
      <c r="U11" s="14" t="n">
        <f aca="false">SUM(P11:T11)</f>
        <v>1684389</v>
      </c>
      <c r="V11" s="15"/>
    </row>
    <row r="12" customFormat="false" ht="30" hidden="false" customHeight="true" outlineLevel="0" collapsed="false">
      <c r="A12" s="16" t="s">
        <v>30</v>
      </c>
      <c r="B12" s="12" t="n">
        <f aca="false">B13+B14</f>
        <v>5404</v>
      </c>
      <c r="C12" s="12" t="n">
        <f aca="false">C13+C14</f>
        <v>467548</v>
      </c>
      <c r="D12" s="12" t="n">
        <f aca="false">D13+D14</f>
        <v>136532</v>
      </c>
      <c r="E12" s="12" t="n">
        <f aca="false">E13+E14</f>
        <v>3434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  <c r="I12" s="12" t="n">
        <f aca="false">I13+I14</f>
        <v>0</v>
      </c>
      <c r="J12" s="12" t="n">
        <f aca="false">J13+J14</f>
        <v>14855</v>
      </c>
      <c r="K12" s="12" t="n">
        <f aca="false">K13+K14</f>
        <v>1829</v>
      </c>
      <c r="L12" s="12" t="n">
        <f aca="false">L13+L14</f>
        <v>0</v>
      </c>
      <c r="M12" s="12" t="n">
        <f aca="false">M13+M14</f>
        <v>30685</v>
      </c>
      <c r="N12" s="12" t="n">
        <f aca="false">N13+N14</f>
        <v>20996</v>
      </c>
      <c r="O12" s="13" t="n">
        <f aca="false">SUM(B12:N12)</f>
        <v>681283</v>
      </c>
      <c r="P12" s="12" t="n">
        <f aca="false">P13+P14</f>
        <v>615437</v>
      </c>
      <c r="Q12" s="12" t="n">
        <f aca="false">Q13+Q14</f>
        <v>51573</v>
      </c>
      <c r="R12" s="12" t="n">
        <f aca="false">R13+R14</f>
        <v>0</v>
      </c>
      <c r="S12" s="12" t="n">
        <f aca="false">S13+S14</f>
        <v>14165</v>
      </c>
      <c r="T12" s="12" t="n">
        <f aca="false">T13+T14</f>
        <v>108</v>
      </c>
      <c r="U12" s="14" t="n">
        <f aca="false">SUM(P12:T12)</f>
        <v>681283</v>
      </c>
      <c r="V12" s="15"/>
    </row>
    <row r="13" s="21" customFormat="true" ht="30" hidden="false" customHeight="true" outlineLevel="0" collapsed="false">
      <c r="A13" s="17" t="s">
        <v>31</v>
      </c>
      <c r="B13" s="18" t="n">
        <v>4571</v>
      </c>
      <c r="C13" s="18" t="n">
        <v>467548</v>
      </c>
      <c r="D13" s="18" t="n">
        <v>128602</v>
      </c>
      <c r="E13" s="18" t="n">
        <v>3434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4855</v>
      </c>
      <c r="K13" s="18" t="n">
        <v>1829</v>
      </c>
      <c r="L13" s="18" t="n">
        <v>0</v>
      </c>
      <c r="M13" s="18" t="n">
        <v>30685</v>
      </c>
      <c r="N13" s="18" t="n">
        <v>20135</v>
      </c>
      <c r="O13" s="19" t="n">
        <f aca="false">SUM(B13:N13)</f>
        <v>671659</v>
      </c>
      <c r="P13" s="18" t="n">
        <v>606674</v>
      </c>
      <c r="Q13" s="18" t="n">
        <v>50712</v>
      </c>
      <c r="R13" s="18" t="n">
        <v>0</v>
      </c>
      <c r="S13" s="18" t="n">
        <v>14165</v>
      </c>
      <c r="T13" s="18" t="n">
        <v>108</v>
      </c>
      <c r="U13" s="20" t="n">
        <f aca="false">SUM(P13:T13)</f>
        <v>671659</v>
      </c>
      <c r="V13" s="15"/>
    </row>
    <row r="14" s="21" customFormat="true" ht="30" hidden="false" customHeight="true" outlineLevel="0" collapsed="false">
      <c r="A14" s="22" t="s">
        <v>32</v>
      </c>
      <c r="B14" s="18" t="n">
        <v>833</v>
      </c>
      <c r="C14" s="18" t="n">
        <v>0</v>
      </c>
      <c r="D14" s="18" t="n">
        <v>793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861</v>
      </c>
      <c r="O14" s="19" t="n">
        <f aca="false">SUM(B14:N14)</f>
        <v>9624</v>
      </c>
      <c r="P14" s="18" t="n">
        <v>8763</v>
      </c>
      <c r="Q14" s="18" t="n">
        <v>861</v>
      </c>
      <c r="R14" s="18" t="n">
        <v>0</v>
      </c>
      <c r="S14" s="18" t="n">
        <v>0</v>
      </c>
      <c r="T14" s="18" t="n">
        <v>0</v>
      </c>
      <c r="U14" s="20" t="n">
        <f aca="false">SUM(P14:T14)</f>
        <v>9624</v>
      </c>
      <c r="V14" s="15"/>
    </row>
    <row r="15" customFormat="false" ht="30" hidden="false" customHeight="true" outlineLevel="0" collapsed="false">
      <c r="A15" s="11" t="s">
        <v>33</v>
      </c>
      <c r="B15" s="12" t="n">
        <v>2930</v>
      </c>
      <c r="C15" s="12" t="n">
        <v>289474</v>
      </c>
      <c r="D15" s="12" t="n">
        <v>46842</v>
      </c>
      <c r="E15" s="12" t="n">
        <v>10894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40923</v>
      </c>
      <c r="L15" s="12" t="n">
        <v>0</v>
      </c>
      <c r="M15" s="12" t="n">
        <v>245204</v>
      </c>
      <c r="N15" s="12" t="n">
        <v>992</v>
      </c>
      <c r="O15" s="13" t="n">
        <f aca="false">SUM(B15:N15)</f>
        <v>637259</v>
      </c>
      <c r="P15" s="12" t="n">
        <v>390663</v>
      </c>
      <c r="Q15" s="12" t="n">
        <v>246160</v>
      </c>
      <c r="R15" s="12" t="n">
        <v>0</v>
      </c>
      <c r="S15" s="12" t="n">
        <v>400</v>
      </c>
      <c r="T15" s="12" t="n">
        <v>36</v>
      </c>
      <c r="U15" s="14" t="n">
        <f aca="false">SUM(P15:T15)</f>
        <v>637259</v>
      </c>
      <c r="V15" s="15"/>
    </row>
    <row r="16" customFormat="false" ht="30" hidden="false" customHeight="true" outlineLevel="0" collapsed="false">
      <c r="A16" s="11" t="s">
        <v>34</v>
      </c>
      <c r="B16" s="12" t="n">
        <v>19868</v>
      </c>
      <c r="C16" s="12" t="n">
        <v>0</v>
      </c>
      <c r="D16" s="12" t="n">
        <v>26896</v>
      </c>
      <c r="E16" s="12" t="n">
        <v>0</v>
      </c>
      <c r="F16" s="12" t="n">
        <v>0</v>
      </c>
      <c r="G16" s="12" t="n">
        <v>300</v>
      </c>
      <c r="H16" s="12" t="n">
        <v>0</v>
      </c>
      <c r="I16" s="12" t="n">
        <v>0</v>
      </c>
      <c r="J16" s="12" t="n">
        <v>0</v>
      </c>
      <c r="K16" s="12" t="n">
        <v>1213</v>
      </c>
      <c r="L16" s="12" t="n">
        <v>0</v>
      </c>
      <c r="M16" s="12" t="n">
        <v>35451</v>
      </c>
      <c r="N16" s="12" t="n">
        <v>400</v>
      </c>
      <c r="O16" s="13" t="n">
        <f aca="false">SUM(B16:N16)</f>
        <v>84128</v>
      </c>
      <c r="P16" s="12" t="n">
        <v>48248</v>
      </c>
      <c r="Q16" s="12" t="n">
        <v>35849</v>
      </c>
      <c r="R16" s="12" t="n">
        <v>0</v>
      </c>
      <c r="S16" s="12" t="n">
        <v>29</v>
      </c>
      <c r="T16" s="12" t="n">
        <v>2</v>
      </c>
      <c r="U16" s="14" t="n">
        <f aca="false">SUM(P16:T16)</f>
        <v>84128</v>
      </c>
      <c r="V16" s="15"/>
    </row>
    <row r="17" customFormat="false" ht="30" hidden="false" customHeight="true" outlineLevel="0" collapsed="false">
      <c r="A17" s="11" t="s">
        <v>35</v>
      </c>
      <c r="B17" s="12" t="n">
        <v>325</v>
      </c>
      <c r="C17" s="12" t="n">
        <v>91256</v>
      </c>
      <c r="D17" s="12" t="n">
        <v>919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4650</v>
      </c>
      <c r="K17" s="12" t="n">
        <v>0</v>
      </c>
      <c r="L17" s="12" t="n">
        <v>0</v>
      </c>
      <c r="M17" s="12" t="n">
        <v>19610</v>
      </c>
      <c r="N17" s="12" t="n">
        <v>121</v>
      </c>
      <c r="O17" s="13" t="n">
        <f aca="false">SUM(B17:N17)</f>
        <v>135153</v>
      </c>
      <c r="P17" s="12" t="n">
        <v>115422</v>
      </c>
      <c r="Q17" s="12" t="n">
        <v>19669</v>
      </c>
      <c r="R17" s="12" t="n">
        <v>0</v>
      </c>
      <c r="S17" s="12" t="n">
        <v>0</v>
      </c>
      <c r="T17" s="12" t="n">
        <v>62</v>
      </c>
      <c r="U17" s="14" t="n">
        <f aca="false">SUM(P17:T17)</f>
        <v>135153</v>
      </c>
      <c r="V17" s="15"/>
    </row>
    <row r="18" customFormat="false" ht="30" hidden="false" customHeight="true" outlineLevel="0" collapsed="false">
      <c r="A18" s="23" t="s">
        <v>36</v>
      </c>
      <c r="B18" s="24" t="n">
        <v>90077</v>
      </c>
      <c r="C18" s="24" t="n">
        <v>0</v>
      </c>
      <c r="D18" s="24" t="n">
        <v>138771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109</v>
      </c>
      <c r="K18" s="24" t="n">
        <v>25920</v>
      </c>
      <c r="L18" s="24" t="n">
        <v>0</v>
      </c>
      <c r="M18" s="24" t="n">
        <v>17635</v>
      </c>
      <c r="N18" s="24" t="n">
        <v>3249</v>
      </c>
      <c r="O18" s="25" t="n">
        <f aca="false">SUM(B18:N18)</f>
        <v>275761</v>
      </c>
      <c r="P18" s="24" t="n">
        <v>232271</v>
      </c>
      <c r="Q18" s="24" t="n">
        <v>19999</v>
      </c>
      <c r="R18" s="24" t="n">
        <v>0</v>
      </c>
      <c r="S18" s="24" t="n">
        <v>22606</v>
      </c>
      <c r="T18" s="24" t="n">
        <v>885</v>
      </c>
      <c r="U18" s="26" t="n">
        <f aca="false">SUM(P18:T18)</f>
        <v>275761</v>
      </c>
      <c r="V18" s="15"/>
    </row>
    <row r="19" customFormat="false" ht="30" hidden="false" customHeight="true" outlineLevel="0" collapsed="false">
      <c r="A19" s="27" t="s">
        <v>37</v>
      </c>
      <c r="B19" s="28" t="n">
        <f aca="false">SUM(B5:B18)-B14-B13</f>
        <v>173975</v>
      </c>
      <c r="C19" s="28" t="n">
        <f aca="false">SUM(C5:C18)-C14-C13</f>
        <v>13013586</v>
      </c>
      <c r="D19" s="28" t="n">
        <f aca="false">SUM(D5:D18)-D14-D13</f>
        <v>2005405</v>
      </c>
      <c r="E19" s="28" t="n">
        <f aca="false">SUM(E5:E18)-E14-E13</f>
        <v>111522</v>
      </c>
      <c r="F19" s="28" t="n">
        <f aca="false">SUM(F5:F18)-F14-F13</f>
        <v>520</v>
      </c>
      <c r="G19" s="28" t="n">
        <f aca="false">SUM(G5:G18)-G14-G13</f>
        <v>192067</v>
      </c>
      <c r="H19" s="28" t="n">
        <f aca="false">SUM(H5:H18)-H14-H13</f>
        <v>0</v>
      </c>
      <c r="I19" s="28" t="n">
        <f aca="false">SUM(I5:I18)-I14-I13</f>
        <v>560</v>
      </c>
      <c r="J19" s="28" t="n">
        <f aca="false">SUM(J5:J18)-J14-J13</f>
        <v>264749</v>
      </c>
      <c r="K19" s="28" t="n">
        <f aca="false">SUM(K5:K18)-K14-K13</f>
        <v>170994</v>
      </c>
      <c r="L19" s="28" t="n">
        <f aca="false">SUM(L5:L18)-L14-L13</f>
        <v>0</v>
      </c>
      <c r="M19" s="28" t="n">
        <f aca="false">SUM(M5:M18)-M14-M13</f>
        <v>658685</v>
      </c>
      <c r="N19" s="28" t="n">
        <f aca="false">SUM(N5:N18)-N14-N13</f>
        <v>1047975</v>
      </c>
      <c r="O19" s="28" t="n">
        <f aca="false">SUM(O5:O18)-O13-O14</f>
        <v>17640038</v>
      </c>
      <c r="P19" s="28" t="n">
        <f aca="false">SUM(P5:P18)-P13-P14</f>
        <v>15092162</v>
      </c>
      <c r="Q19" s="28" t="n">
        <f aca="false">SUM(Q5:Q18)-Q13-Q14</f>
        <v>1279558</v>
      </c>
      <c r="R19" s="28" t="n">
        <f aca="false">SUM(R5:R18)-R13-R14</f>
        <v>0</v>
      </c>
      <c r="S19" s="28" t="n">
        <f aca="false">SUM(S5:S18)-S13-S14</f>
        <v>841216</v>
      </c>
      <c r="T19" s="28" t="n">
        <f aca="false">SUM(T5:T18)-T13-T14</f>
        <v>427102</v>
      </c>
      <c r="U19" s="29" t="n">
        <f aca="false">SUM(U5:U18)-U13-U14</f>
        <v>17640038</v>
      </c>
      <c r="V19" s="15"/>
    </row>
    <row r="20" s="31" customFormat="true" ht="30" hidden="false" customHeight="true" outlineLevel="0" collapsed="false">
      <c r="A20" s="27" t="s">
        <v>38</v>
      </c>
      <c r="B20" s="28" t="n">
        <f aca="false">SUM(B21:B24)</f>
        <v>23253</v>
      </c>
      <c r="C20" s="28" t="n">
        <f aca="false">SUM(C21:C24)</f>
        <v>10604381</v>
      </c>
      <c r="D20" s="28" t="n">
        <f aca="false">SUM(D21:D24)</f>
        <v>85516</v>
      </c>
      <c r="E20" s="28" t="n">
        <f aca="false">SUM(E21:E24)</f>
        <v>62004</v>
      </c>
      <c r="F20" s="28" t="n">
        <f aca="false">SUM(F21:F24)</f>
        <v>0</v>
      </c>
      <c r="G20" s="28" t="n">
        <f aca="false">SUM(G21:G24)</f>
        <v>2168788</v>
      </c>
      <c r="H20" s="28" t="n">
        <f aca="false">SUM(H21:H24)</f>
        <v>1178265</v>
      </c>
      <c r="I20" s="28" t="n">
        <f aca="false">SUM(I21:I24)</f>
        <v>0</v>
      </c>
      <c r="J20" s="28" t="n">
        <f aca="false">SUM(J21:J24)</f>
        <v>0</v>
      </c>
      <c r="K20" s="28" t="n">
        <f aca="false">SUM(K21:K24)</f>
        <v>22933</v>
      </c>
      <c r="L20" s="28" t="n">
        <f aca="false">SUM(L21:L24)</f>
        <v>0</v>
      </c>
      <c r="M20" s="28" t="n">
        <f aca="false">SUM(M21:M24)</f>
        <v>4470788</v>
      </c>
      <c r="N20" s="28" t="n">
        <f aca="false">SUM(N21:N24)</f>
        <v>574870</v>
      </c>
      <c r="O20" s="28" t="n">
        <f aca="false">SUM(B20:N20)</f>
        <v>19190798</v>
      </c>
      <c r="P20" s="28" t="n">
        <f aca="false">SUM(P21:P24)</f>
        <v>14145140</v>
      </c>
      <c r="Q20" s="28" t="n">
        <f aca="false">SUM(Q21:Q24)</f>
        <v>5036820</v>
      </c>
      <c r="R20" s="28" t="n">
        <f aca="false">SUM(R21:R24)</f>
        <v>0</v>
      </c>
      <c r="S20" s="28" t="n">
        <f aca="false">SUM(S21:S24)</f>
        <v>0</v>
      </c>
      <c r="T20" s="28" t="n">
        <f aca="false">SUM(T21:T24)</f>
        <v>8838</v>
      </c>
      <c r="U20" s="29" t="n">
        <f aca="false">SUM(P20:T20)</f>
        <v>19190798</v>
      </c>
      <c r="V20" s="30"/>
    </row>
    <row r="21" s="21" customFormat="true" ht="30" hidden="false" customHeight="true" outlineLevel="0" collapsed="false">
      <c r="A21" s="32" t="s">
        <v>39</v>
      </c>
      <c r="B21" s="33" t="n">
        <v>23253</v>
      </c>
      <c r="C21" s="33" t="n">
        <v>10604381</v>
      </c>
      <c r="D21" s="33" t="n">
        <v>85516</v>
      </c>
      <c r="E21" s="33" t="n">
        <v>62004</v>
      </c>
      <c r="F21" s="33" t="n">
        <v>0</v>
      </c>
      <c r="G21" s="33" t="n">
        <v>2168788</v>
      </c>
      <c r="H21" s="33" t="n">
        <v>1178265</v>
      </c>
      <c r="I21" s="33" t="n">
        <v>0</v>
      </c>
      <c r="J21" s="33" t="n">
        <v>0</v>
      </c>
      <c r="K21" s="33" t="n">
        <v>22933</v>
      </c>
      <c r="L21" s="33" t="n">
        <v>0</v>
      </c>
      <c r="M21" s="33" t="n">
        <v>4470788</v>
      </c>
      <c r="N21" s="33" t="n">
        <v>574870</v>
      </c>
      <c r="O21" s="33" t="n">
        <f aca="false">SUM(B21:N21)</f>
        <v>19190798</v>
      </c>
      <c r="P21" s="33" t="n">
        <v>14145140</v>
      </c>
      <c r="Q21" s="33" t="n">
        <v>5036820</v>
      </c>
      <c r="R21" s="33" t="n">
        <v>0</v>
      </c>
      <c r="S21" s="33" t="n">
        <v>0</v>
      </c>
      <c r="T21" s="33" t="n">
        <v>8838</v>
      </c>
      <c r="U21" s="34" t="n">
        <f aca="false">SUM(P21:T21)</f>
        <v>19190798</v>
      </c>
      <c r="V21" s="35"/>
    </row>
    <row r="22" s="21" customFormat="true" ht="30" hidden="false" customHeight="true" outlineLevel="0" collapsed="false">
      <c r="A22" s="22" t="s">
        <v>40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SUM(B22:N22)</f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36" t="n">
        <f aca="false">SUM(P22:T22)</f>
        <v>0</v>
      </c>
      <c r="V22" s="35"/>
    </row>
    <row r="23" s="21" customFormat="true" ht="30" hidden="false" customHeight="true" outlineLevel="0" collapsed="false">
      <c r="A23" s="22" t="s">
        <v>41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f aca="false">SUM(B23:N23)</f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36" t="n">
        <f aca="false">SUM(P23:T23)</f>
        <v>0</v>
      </c>
      <c r="V23" s="35"/>
    </row>
    <row r="24" s="21" customFormat="true" ht="30" hidden="false" customHeight="true" outlineLevel="0" collapsed="false">
      <c r="A24" s="37" t="s">
        <v>42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f aca="false">SUM(B24:N24)</f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f aca="false">SUM(P24:T24)</f>
        <v>0</v>
      </c>
      <c r="V24" s="35"/>
    </row>
    <row r="25" s="31" customFormat="true" ht="30" hidden="false" customHeight="true" outlineLevel="0" collapsed="false">
      <c r="A25" s="27" t="s">
        <v>43</v>
      </c>
      <c r="B25" s="40" t="n">
        <f aca="false">+B19+B20</f>
        <v>197228</v>
      </c>
      <c r="C25" s="40" t="n">
        <f aca="false">+C19+C20</f>
        <v>23617967</v>
      </c>
      <c r="D25" s="40" t="n">
        <f aca="false">+D19+D20</f>
        <v>2090921</v>
      </c>
      <c r="E25" s="40" t="n">
        <f aca="false">+E19+E20</f>
        <v>173526</v>
      </c>
      <c r="F25" s="40" t="n">
        <f aca="false">+F19+F20</f>
        <v>520</v>
      </c>
      <c r="G25" s="40" t="n">
        <f aca="false">+G19+G20</f>
        <v>2360855</v>
      </c>
      <c r="H25" s="40" t="n">
        <f aca="false">+H19+H20</f>
        <v>1178265</v>
      </c>
      <c r="I25" s="40" t="n">
        <f aca="false">+I19+I20</f>
        <v>560</v>
      </c>
      <c r="J25" s="40" t="n">
        <f aca="false">+J19+J20</f>
        <v>264749</v>
      </c>
      <c r="K25" s="40" t="n">
        <f aca="false">+K19+K20</f>
        <v>193927</v>
      </c>
      <c r="L25" s="40" t="n">
        <f aca="false">+L19+L20</f>
        <v>0</v>
      </c>
      <c r="M25" s="40" t="n">
        <f aca="false">+M19+M20</f>
        <v>5129473</v>
      </c>
      <c r="N25" s="40" t="n">
        <f aca="false">+N19+N20</f>
        <v>1622845</v>
      </c>
      <c r="O25" s="40" t="n">
        <f aca="false">+O19+O20</f>
        <v>36830836</v>
      </c>
      <c r="P25" s="40" t="n">
        <f aca="false">+P19+P20</f>
        <v>29237302</v>
      </c>
      <c r="Q25" s="40" t="n">
        <f aca="false">+Q19+Q20</f>
        <v>6316378</v>
      </c>
      <c r="R25" s="40" t="n">
        <f aca="false">+R19+R20</f>
        <v>0</v>
      </c>
      <c r="S25" s="40" t="n">
        <f aca="false">+S19+S20</f>
        <v>841216</v>
      </c>
      <c r="T25" s="40" t="n">
        <f aca="false">+T19+T20</f>
        <v>435940</v>
      </c>
      <c r="U25" s="41" t="n">
        <f aca="false">+U19+U20</f>
        <v>36830836</v>
      </c>
      <c r="V25" s="30"/>
    </row>
    <row r="26" customFormat="false" ht="15.75" hidden="false" customHeight="false" outlineLevel="0" collapsed="false">
      <c r="O26" s="15"/>
      <c r="U26" s="15"/>
      <c r="V26" s="15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A Békés Megyei Önkormányzat 2011. évi költségvetési mérlege&amp;R&amp;"Times New Roman,Regular"A 8/2012. (IV. 20.) önkormányzati rendelet 10. számú melléklete </oddHeader>
    <oddFooter>&amp;C&amp;P. oldal</oddFooter>
  </headerFooter>
  <colBreaks count="6" manualBreakCount="6">
    <brk id="4" man="true" max="65535" min="0"/>
    <brk id="7" man="true" max="65535" min="0"/>
    <brk id="10" man="true" max="65535" min="0"/>
    <brk id="13" man="true" max="65535" min="0"/>
    <brk id="15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gy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38:32Z</dcterms:created>
  <dc:creator>ozsvath</dc:creator>
  <dc:description/>
  <dc:language>en-US</dc:language>
  <cp:lastModifiedBy>Dr. Pacsika György</cp:lastModifiedBy>
  <cp:lastPrinted>2012-04-11T08:53:33Z</cp:lastPrinted>
  <dcterms:modified xsi:type="dcterms:W3CDTF">2012-04-24T12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