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számú melléklet" sheetId="1" state="visible" r:id="rId2"/>
  </sheets>
  <definedNames>
    <definedName function="false" hidden="false" localSheetId="0" name="_xlnm.Print_Area" vbProcedure="false">'3. számú melléklet'!$B$6:$BQ$28</definedName>
    <definedName function="false" hidden="false" localSheetId="0" name="_xlnm.Print_Titles" vbProcedure="false">'3. számú melléklet'!$A:$A,'3. számú melléklet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M.e: ezer Ft</t>
  </si>
  <si>
    <t xml:space="preserve">M.e: Ezer Ft</t>
  </si>
  <si>
    <t xml:space="preserve">Intézmény megnevezése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Támogatás értékű működési kiadás</t>
  </si>
  <si>
    <t xml:space="preserve">Támogatás értékű felhalmozási kiadás</t>
  </si>
  <si>
    <t xml:space="preserve">Előző évi előirányzat, pénzmaradvány átadás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Ellátottak pénzbel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Támogatási kölcsönök nyújtása, törlesztése</t>
  </si>
  <si>
    <t xml:space="preserve">Függő, átfutó, kiegyenlítő kiadások</t>
  </si>
  <si>
    <t xml:space="preserve">KIADÁSOK ÖSSZESEN</t>
  </si>
  <si>
    <t xml:space="preserve">Eredeti előirányzat</t>
  </si>
  <si>
    <t xml:space="preserve">Módosított előirányzat</t>
  </si>
  <si>
    <t xml:space="preserve">Éves teljesítés</t>
  </si>
  <si>
    <t xml:space="preserve">Teljesítés (%)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 önállóan működö és gazd.</t>
  </si>
  <si>
    <t xml:space="preserve">Békés Megyei Múzeumok Igazgatósága, Békéscsaba önállóan működö </t>
  </si>
  <si>
    <t xml:space="preserve">Békés Megyei Tudásház és Könyvtár, Békéscsaba</t>
  </si>
  <si>
    <t xml:space="preserve">Békés Megyei Levéltár, Gyula önállóan működő és gazdálkodó</t>
  </si>
  <si>
    <t xml:space="preserve">Békés Megyei Levéltár, Gyula önállóan működő</t>
  </si>
  <si>
    <t xml:space="preserve">Békés Megyei Képviselő-testülete Ellátó és Szolgáltató Szervezet, Békéscsaba</t>
  </si>
  <si>
    <t xml:space="preserve">Intézmények összesen :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%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3.62"/>
    <col collapsed="false" customWidth="true" hidden="false" outlineLevel="0" max="69" min="2" style="2" width="20.62"/>
    <col collapsed="false" customWidth="false" hidden="false" outlineLevel="0" max="257" min="70" style="2" width="8.99"/>
  </cols>
  <sheetData>
    <row r="1" s="5" customFormat="true" ht="20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8" customFormat="true" ht="15.75" hidden="false" customHeight="false" outlineLevel="0" collapsed="false">
      <c r="A2" s="6"/>
      <c r="B2" s="7"/>
      <c r="N2" s="7"/>
      <c r="Z2" s="7"/>
      <c r="AD2" s="7"/>
      <c r="AL2" s="7"/>
      <c r="AX2" s="7"/>
      <c r="BJ2" s="7"/>
    </row>
    <row r="3" s="10" customFormat="true" ht="15" hidden="false" customHeight="false" outlineLevel="0" collapsed="false">
      <c r="A3" s="9"/>
      <c r="E3" s="11" t="s">
        <v>0</v>
      </c>
      <c r="I3" s="11" t="s">
        <v>0</v>
      </c>
      <c r="M3" s="11" t="s">
        <v>0</v>
      </c>
      <c r="N3" s="11"/>
      <c r="O3" s="11"/>
      <c r="P3" s="11"/>
      <c r="Q3" s="11" t="s">
        <v>0</v>
      </c>
      <c r="U3" s="11" t="s">
        <v>0</v>
      </c>
      <c r="Y3" s="11" t="s">
        <v>1</v>
      </c>
      <c r="AC3" s="11" t="s">
        <v>0</v>
      </c>
      <c r="AG3" s="11" t="s">
        <v>1</v>
      </c>
      <c r="AK3" s="11" t="s">
        <v>0</v>
      </c>
      <c r="AL3" s="11"/>
      <c r="AM3" s="11"/>
      <c r="AN3" s="11"/>
      <c r="AO3" s="11" t="s">
        <v>1</v>
      </c>
      <c r="AP3" s="11"/>
      <c r="AQ3" s="11"/>
      <c r="AR3" s="11"/>
      <c r="AS3" s="11" t="s">
        <v>0</v>
      </c>
      <c r="AT3" s="11"/>
      <c r="AU3" s="11"/>
      <c r="AV3" s="11"/>
      <c r="AW3" s="11" t="s">
        <v>1</v>
      </c>
      <c r="AX3" s="11"/>
      <c r="AY3" s="11"/>
      <c r="AZ3" s="11"/>
      <c r="BA3" s="11" t="s">
        <v>0</v>
      </c>
      <c r="BB3" s="11"/>
      <c r="BC3" s="11"/>
      <c r="BD3" s="11"/>
      <c r="BE3" s="11" t="s">
        <v>0</v>
      </c>
      <c r="BF3" s="11"/>
      <c r="BG3" s="11"/>
      <c r="BH3" s="11"/>
      <c r="BI3" s="11" t="s">
        <v>0</v>
      </c>
      <c r="BM3" s="11" t="s">
        <v>0</v>
      </c>
      <c r="BQ3" s="11" t="s">
        <v>0</v>
      </c>
    </row>
    <row r="4" s="8" customFormat="true" ht="15.75" hidden="false" customHeight="false" outlineLevel="0" collapsed="false">
      <c r="A4" s="12" t="s">
        <v>2</v>
      </c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3" t="s">
        <v>5</v>
      </c>
      <c r="K4" s="13"/>
      <c r="L4" s="13"/>
      <c r="M4" s="13"/>
      <c r="N4" s="13" t="s">
        <v>6</v>
      </c>
      <c r="O4" s="13"/>
      <c r="P4" s="13"/>
      <c r="Q4" s="13"/>
      <c r="R4" s="13" t="s">
        <v>7</v>
      </c>
      <c r="S4" s="13"/>
      <c r="T4" s="13"/>
      <c r="U4" s="13"/>
      <c r="V4" s="13" t="s">
        <v>8</v>
      </c>
      <c r="W4" s="13"/>
      <c r="X4" s="13"/>
      <c r="Y4" s="13"/>
      <c r="Z4" s="13" t="s">
        <v>9</v>
      </c>
      <c r="AA4" s="13"/>
      <c r="AB4" s="13"/>
      <c r="AC4" s="13"/>
      <c r="AD4" s="13" t="s">
        <v>10</v>
      </c>
      <c r="AE4" s="13"/>
      <c r="AF4" s="13"/>
      <c r="AG4" s="13"/>
      <c r="AH4" s="13" t="s">
        <v>11</v>
      </c>
      <c r="AI4" s="13"/>
      <c r="AJ4" s="13"/>
      <c r="AK4" s="13"/>
      <c r="AL4" s="13" t="s">
        <v>12</v>
      </c>
      <c r="AM4" s="13"/>
      <c r="AN4" s="13"/>
      <c r="AO4" s="13"/>
      <c r="AP4" s="13" t="s">
        <v>13</v>
      </c>
      <c r="AQ4" s="13"/>
      <c r="AR4" s="13"/>
      <c r="AS4" s="13"/>
      <c r="AT4" s="13" t="s">
        <v>14</v>
      </c>
      <c r="AU4" s="13"/>
      <c r="AV4" s="13"/>
      <c r="AW4" s="13"/>
      <c r="AX4" s="13" t="s">
        <v>15</v>
      </c>
      <c r="AY4" s="13"/>
      <c r="AZ4" s="13"/>
      <c r="BA4" s="13"/>
      <c r="BB4" s="13" t="s">
        <v>16</v>
      </c>
      <c r="BC4" s="13"/>
      <c r="BD4" s="13"/>
      <c r="BE4" s="13"/>
      <c r="BF4" s="13" t="s">
        <v>17</v>
      </c>
      <c r="BG4" s="13"/>
      <c r="BH4" s="13"/>
      <c r="BI4" s="13"/>
      <c r="BJ4" s="13" t="s">
        <v>18</v>
      </c>
      <c r="BK4" s="13"/>
      <c r="BL4" s="13"/>
      <c r="BM4" s="13"/>
      <c r="BN4" s="13" t="s">
        <v>19</v>
      </c>
      <c r="BO4" s="13"/>
      <c r="BP4" s="13"/>
      <c r="BQ4" s="13"/>
    </row>
    <row r="5" s="8" customFormat="true" ht="15.75" hidden="false" customHeight="false" outlineLevel="0" collapsed="false">
      <c r="A5" s="12"/>
      <c r="B5" s="14" t="s">
        <v>20</v>
      </c>
      <c r="C5" s="15" t="s">
        <v>21</v>
      </c>
      <c r="D5" s="15" t="s">
        <v>22</v>
      </c>
      <c r="E5" s="16" t="s">
        <v>23</v>
      </c>
      <c r="F5" s="14" t="s">
        <v>20</v>
      </c>
      <c r="G5" s="15" t="s">
        <v>21</v>
      </c>
      <c r="H5" s="15" t="s">
        <v>22</v>
      </c>
      <c r="I5" s="16" t="s">
        <v>23</v>
      </c>
      <c r="J5" s="14" t="s">
        <v>20</v>
      </c>
      <c r="K5" s="15" t="s">
        <v>21</v>
      </c>
      <c r="L5" s="15" t="s">
        <v>22</v>
      </c>
      <c r="M5" s="16" t="s">
        <v>23</v>
      </c>
      <c r="N5" s="14" t="s">
        <v>20</v>
      </c>
      <c r="O5" s="15" t="s">
        <v>21</v>
      </c>
      <c r="P5" s="15" t="s">
        <v>22</v>
      </c>
      <c r="Q5" s="16" t="s">
        <v>23</v>
      </c>
      <c r="R5" s="14" t="s">
        <v>20</v>
      </c>
      <c r="S5" s="15" t="s">
        <v>21</v>
      </c>
      <c r="T5" s="15" t="s">
        <v>22</v>
      </c>
      <c r="U5" s="16" t="s">
        <v>23</v>
      </c>
      <c r="V5" s="14" t="s">
        <v>20</v>
      </c>
      <c r="W5" s="15" t="s">
        <v>21</v>
      </c>
      <c r="X5" s="15" t="s">
        <v>22</v>
      </c>
      <c r="Y5" s="16" t="s">
        <v>23</v>
      </c>
      <c r="Z5" s="14" t="s">
        <v>20</v>
      </c>
      <c r="AA5" s="15" t="s">
        <v>21</v>
      </c>
      <c r="AB5" s="15" t="s">
        <v>22</v>
      </c>
      <c r="AC5" s="16" t="s">
        <v>23</v>
      </c>
      <c r="AD5" s="14" t="s">
        <v>20</v>
      </c>
      <c r="AE5" s="15" t="s">
        <v>21</v>
      </c>
      <c r="AF5" s="15" t="s">
        <v>22</v>
      </c>
      <c r="AG5" s="16" t="s">
        <v>23</v>
      </c>
      <c r="AH5" s="14" t="s">
        <v>20</v>
      </c>
      <c r="AI5" s="15" t="s">
        <v>21</v>
      </c>
      <c r="AJ5" s="15" t="s">
        <v>22</v>
      </c>
      <c r="AK5" s="16" t="s">
        <v>23</v>
      </c>
      <c r="AL5" s="14" t="s">
        <v>20</v>
      </c>
      <c r="AM5" s="15" t="s">
        <v>21</v>
      </c>
      <c r="AN5" s="15" t="s">
        <v>22</v>
      </c>
      <c r="AO5" s="16" t="s">
        <v>23</v>
      </c>
      <c r="AP5" s="14" t="s">
        <v>20</v>
      </c>
      <c r="AQ5" s="15" t="s">
        <v>21</v>
      </c>
      <c r="AR5" s="15" t="s">
        <v>22</v>
      </c>
      <c r="AS5" s="16" t="s">
        <v>23</v>
      </c>
      <c r="AT5" s="14" t="s">
        <v>20</v>
      </c>
      <c r="AU5" s="15" t="s">
        <v>21</v>
      </c>
      <c r="AV5" s="15" t="s">
        <v>22</v>
      </c>
      <c r="AW5" s="16" t="s">
        <v>23</v>
      </c>
      <c r="AX5" s="14" t="s">
        <v>20</v>
      </c>
      <c r="AY5" s="15" t="s">
        <v>21</v>
      </c>
      <c r="AZ5" s="15" t="s">
        <v>22</v>
      </c>
      <c r="BA5" s="16" t="s">
        <v>23</v>
      </c>
      <c r="BB5" s="14" t="s">
        <v>20</v>
      </c>
      <c r="BC5" s="15" t="s">
        <v>21</v>
      </c>
      <c r="BD5" s="15" t="s">
        <v>22</v>
      </c>
      <c r="BE5" s="16" t="s">
        <v>23</v>
      </c>
      <c r="BF5" s="14" t="s">
        <v>20</v>
      </c>
      <c r="BG5" s="15" t="s">
        <v>21</v>
      </c>
      <c r="BH5" s="15" t="s">
        <v>22</v>
      </c>
      <c r="BI5" s="16" t="s">
        <v>23</v>
      </c>
      <c r="BJ5" s="14" t="s">
        <v>20</v>
      </c>
      <c r="BK5" s="15" t="s">
        <v>21</v>
      </c>
      <c r="BL5" s="15" t="s">
        <v>22</v>
      </c>
      <c r="BM5" s="16" t="s">
        <v>23</v>
      </c>
      <c r="BN5" s="14" t="s">
        <v>20</v>
      </c>
      <c r="BO5" s="15" t="s">
        <v>21</v>
      </c>
      <c r="BP5" s="15" t="s">
        <v>22</v>
      </c>
      <c r="BQ5" s="16" t="s">
        <v>23</v>
      </c>
    </row>
    <row r="6" customFormat="false" ht="30" hidden="false" customHeight="true" outlineLevel="0" collapsed="false">
      <c r="A6" s="17" t="s">
        <v>24</v>
      </c>
      <c r="B6" s="18" t="n">
        <v>1199034</v>
      </c>
      <c r="C6" s="19" t="n">
        <v>1087155</v>
      </c>
      <c r="D6" s="19" t="n">
        <v>1081895</v>
      </c>
      <c r="E6" s="20" t="n">
        <f aca="false">IF(C6=0,0,D6/C6)</f>
        <v>0.995161683476597</v>
      </c>
      <c r="F6" s="18" t="n">
        <v>360000</v>
      </c>
      <c r="G6" s="19" t="n">
        <v>280013</v>
      </c>
      <c r="H6" s="19" t="n">
        <v>276722</v>
      </c>
      <c r="I6" s="20" t="n">
        <f aca="false">IF(G6=0,0,H6/G6)</f>
        <v>0.988246974247624</v>
      </c>
      <c r="J6" s="18" t="n">
        <v>143123</v>
      </c>
      <c r="K6" s="19" t="n">
        <v>840779</v>
      </c>
      <c r="L6" s="19" t="n">
        <v>836556</v>
      </c>
      <c r="M6" s="20" t="n">
        <f aca="false">IF(K6=0,0,L6/K6)</f>
        <v>0.994977277025235</v>
      </c>
      <c r="N6" s="18" t="n">
        <v>0</v>
      </c>
      <c r="O6" s="19" t="n">
        <v>0</v>
      </c>
      <c r="P6" s="19" t="n">
        <v>0</v>
      </c>
      <c r="Q6" s="20" t="n">
        <f aca="false">IF(O6=0,0,P6/O6)</f>
        <v>0</v>
      </c>
      <c r="R6" s="18" t="n">
        <v>0</v>
      </c>
      <c r="S6" s="19" t="n">
        <v>0</v>
      </c>
      <c r="T6" s="19" t="n">
        <v>0</v>
      </c>
      <c r="U6" s="20" t="n">
        <f aca="false">IF(S6=0,0,T6/S6)</f>
        <v>0</v>
      </c>
      <c r="V6" s="18" t="n">
        <v>0</v>
      </c>
      <c r="W6" s="19" t="n">
        <v>0</v>
      </c>
      <c r="X6" s="19" t="n">
        <v>0</v>
      </c>
      <c r="Y6" s="20" t="n">
        <f aca="false">IF(W6=0,0,X6/W6)</f>
        <v>0</v>
      </c>
      <c r="Z6" s="18" t="n">
        <v>0</v>
      </c>
      <c r="AA6" s="19" t="n">
        <v>0</v>
      </c>
      <c r="AB6" s="19" t="n">
        <v>0</v>
      </c>
      <c r="AC6" s="20" t="n">
        <f aca="false">IF(AA6=0,0,AB6/AA6)</f>
        <v>0</v>
      </c>
      <c r="AD6" s="18" t="n">
        <v>0</v>
      </c>
      <c r="AE6" s="19" t="n">
        <v>0</v>
      </c>
      <c r="AF6" s="19" t="n">
        <v>0</v>
      </c>
      <c r="AG6" s="20" t="n">
        <f aca="false">IF(AE6=0,0,AF6/AE6)</f>
        <v>0</v>
      </c>
      <c r="AH6" s="18" t="n">
        <v>0</v>
      </c>
      <c r="AI6" s="19" t="n">
        <v>70800</v>
      </c>
      <c r="AJ6" s="19" t="n">
        <v>70721</v>
      </c>
      <c r="AK6" s="20" t="n">
        <f aca="false">IF(AI6=0,0,AJ6/AI6)</f>
        <v>0.99888418079096</v>
      </c>
      <c r="AL6" s="18" t="n">
        <v>62231</v>
      </c>
      <c r="AM6" s="19" t="n">
        <v>0</v>
      </c>
      <c r="AN6" s="19" t="n">
        <v>0</v>
      </c>
      <c r="AO6" s="20" t="n">
        <f aca="false">IF(AM6=0,0,AN6/AM6)</f>
        <v>0</v>
      </c>
      <c r="AP6" s="18" t="n">
        <v>0</v>
      </c>
      <c r="AQ6" s="19" t="n">
        <v>12481</v>
      </c>
      <c r="AR6" s="19" t="n">
        <v>12404</v>
      </c>
      <c r="AS6" s="20" t="n">
        <f aca="false">IF(AQ6=0,0,AR6/AQ6)</f>
        <v>0.99383062254627</v>
      </c>
      <c r="AT6" s="18" t="n">
        <v>0</v>
      </c>
      <c r="AU6" s="19" t="n">
        <v>0</v>
      </c>
      <c r="AV6" s="19" t="n">
        <v>0</v>
      </c>
      <c r="AW6" s="20" t="n">
        <f aca="false">IF(AU6=0,0,AV6/AU6)</f>
        <v>0</v>
      </c>
      <c r="AX6" s="18" t="n">
        <v>0</v>
      </c>
      <c r="AY6" s="19" t="n">
        <v>0</v>
      </c>
      <c r="AZ6" s="19" t="n">
        <v>24229</v>
      </c>
      <c r="BA6" s="20" t="n">
        <f aca="false">IF(AY6=0,0,AZ6/AY6)</f>
        <v>0</v>
      </c>
      <c r="BB6" s="18" t="n">
        <v>0</v>
      </c>
      <c r="BC6" s="19" t="n">
        <v>0</v>
      </c>
      <c r="BD6" s="19" t="n">
        <v>0</v>
      </c>
      <c r="BE6" s="20" t="n">
        <f aca="false">IF(BC6=0,0,BD6/BC6)</f>
        <v>0</v>
      </c>
      <c r="BF6" s="18" t="n">
        <v>0</v>
      </c>
      <c r="BG6" s="19" t="n">
        <v>0</v>
      </c>
      <c r="BH6" s="19" t="n">
        <v>0</v>
      </c>
      <c r="BI6" s="20" t="n">
        <f aca="false">IF(BG6=0,0,BH6/BG6)</f>
        <v>0</v>
      </c>
      <c r="BJ6" s="18" t="n">
        <v>0</v>
      </c>
      <c r="BK6" s="19" t="n">
        <v>0</v>
      </c>
      <c r="BL6" s="19" t="n">
        <v>-851</v>
      </c>
      <c r="BM6" s="20" t="n">
        <f aca="false">IF(BK6=0,0,BL6/BK6)</f>
        <v>0</v>
      </c>
      <c r="BN6" s="21" t="n">
        <f aca="false">+B6+F6+J6+N6+R6+V6+Z6+AD6+AH6+AL6+AP6+AT6+AX6+BB6+BF6+BJ6</f>
        <v>1764388</v>
      </c>
      <c r="BO6" s="22" t="n">
        <v>2291228</v>
      </c>
      <c r="BP6" s="22" t="n">
        <v>2301676</v>
      </c>
      <c r="BQ6" s="20" t="n">
        <f aca="false">IF(BO6=0,0,BP6/BO6)</f>
        <v>1.00456000013966</v>
      </c>
    </row>
    <row r="7" customFormat="false" ht="30" hidden="false" customHeight="true" outlineLevel="0" collapsed="false">
      <c r="A7" s="17" t="s">
        <v>25</v>
      </c>
      <c r="B7" s="18" t="n">
        <v>216331</v>
      </c>
      <c r="C7" s="19" t="n">
        <v>226383</v>
      </c>
      <c r="D7" s="19" t="n">
        <v>224897</v>
      </c>
      <c r="E7" s="20" t="n">
        <f aca="false">IF(C7=0,0,D7/C7)</f>
        <v>0.993435902872566</v>
      </c>
      <c r="F7" s="18" t="n">
        <v>57500</v>
      </c>
      <c r="G7" s="19" t="n">
        <v>57424</v>
      </c>
      <c r="H7" s="19" t="n">
        <v>56904</v>
      </c>
      <c r="I7" s="20" t="n">
        <f aca="false">IF(G7=0,0,H7/G7)</f>
        <v>0.990944552800223</v>
      </c>
      <c r="J7" s="18" t="n">
        <v>1000</v>
      </c>
      <c r="K7" s="19" t="n">
        <v>85579</v>
      </c>
      <c r="L7" s="19" t="n">
        <v>76547</v>
      </c>
      <c r="M7" s="20" t="n">
        <f aca="false">IF(K7=0,0,L7/K7)</f>
        <v>0.89446008950794</v>
      </c>
      <c r="N7" s="18" t="n">
        <v>0</v>
      </c>
      <c r="O7" s="19" t="n">
        <v>0</v>
      </c>
      <c r="P7" s="19" t="n">
        <v>0</v>
      </c>
      <c r="Q7" s="20" t="n">
        <f aca="false">IF(O7=0,0,P7/O7)</f>
        <v>0</v>
      </c>
      <c r="R7" s="18" t="n">
        <v>0</v>
      </c>
      <c r="S7" s="19" t="n">
        <v>0</v>
      </c>
      <c r="T7" s="19" t="n">
        <v>0</v>
      </c>
      <c r="U7" s="20" t="n">
        <f aca="false">IF(S7=0,0,T7/S7)</f>
        <v>0</v>
      </c>
      <c r="V7" s="18" t="n">
        <v>0</v>
      </c>
      <c r="W7" s="19" t="n">
        <v>0</v>
      </c>
      <c r="X7" s="19" t="n">
        <v>0</v>
      </c>
      <c r="Y7" s="20" t="n">
        <f aca="false">IF(W7=0,0,X7/W7)</f>
        <v>0</v>
      </c>
      <c r="Z7" s="18" t="n">
        <v>0</v>
      </c>
      <c r="AA7" s="19" t="n">
        <v>0</v>
      </c>
      <c r="AB7" s="19" t="n">
        <v>0</v>
      </c>
      <c r="AC7" s="20" t="n">
        <f aca="false">IF(AA7=0,0,AB7/AA7)</f>
        <v>0</v>
      </c>
      <c r="AD7" s="18" t="n">
        <v>0</v>
      </c>
      <c r="AE7" s="19" t="n">
        <v>0</v>
      </c>
      <c r="AF7" s="19" t="n">
        <v>0</v>
      </c>
      <c r="AG7" s="20" t="n">
        <f aca="false">IF(AE7=0,0,AF7/AE7)</f>
        <v>0</v>
      </c>
      <c r="AH7" s="18" t="n">
        <v>1386</v>
      </c>
      <c r="AI7" s="19" t="n">
        <v>3372</v>
      </c>
      <c r="AJ7" s="19" t="n">
        <v>3371</v>
      </c>
      <c r="AK7" s="20" t="n">
        <f aca="false">IF(AI7=0,0,AJ7/AI7)</f>
        <v>0.999703440094899</v>
      </c>
      <c r="AL7" s="18" t="n">
        <v>25207</v>
      </c>
      <c r="AM7" s="19" t="n">
        <v>0</v>
      </c>
      <c r="AN7" s="19" t="n">
        <v>0</v>
      </c>
      <c r="AO7" s="20" t="n">
        <f aca="false">IF(AM7=0,0,AN7/AM7)</f>
        <v>0</v>
      </c>
      <c r="AP7" s="18" t="n">
        <v>0</v>
      </c>
      <c r="AQ7" s="19" t="n">
        <v>5904</v>
      </c>
      <c r="AR7" s="19" t="n">
        <v>5903</v>
      </c>
      <c r="AS7" s="20" t="n">
        <f aca="false">IF(AQ7=0,0,AR7/AQ7)</f>
        <v>0.999830623306233</v>
      </c>
      <c r="AT7" s="18" t="n">
        <v>0</v>
      </c>
      <c r="AU7" s="19" t="n">
        <v>0</v>
      </c>
      <c r="AV7" s="19" t="n">
        <v>0</v>
      </c>
      <c r="AW7" s="20" t="n">
        <f aca="false">IF(AU7=0,0,AV7/AU7)</f>
        <v>0</v>
      </c>
      <c r="AX7" s="18" t="n">
        <v>0</v>
      </c>
      <c r="AY7" s="19" t="n">
        <v>0</v>
      </c>
      <c r="AZ7" s="19" t="n">
        <v>0</v>
      </c>
      <c r="BA7" s="20" t="n">
        <f aca="false">IF(AY7=0,0,AZ7/AY7)</f>
        <v>0</v>
      </c>
      <c r="BB7" s="18" t="n">
        <v>0</v>
      </c>
      <c r="BC7" s="19" t="n">
        <v>0</v>
      </c>
      <c r="BD7" s="19" t="n">
        <v>0</v>
      </c>
      <c r="BE7" s="20" t="n">
        <f aca="false">IF(BC7=0,0,BD7/BC7)</f>
        <v>0</v>
      </c>
      <c r="BF7" s="18" t="n">
        <v>0</v>
      </c>
      <c r="BG7" s="19" t="n">
        <v>0</v>
      </c>
      <c r="BH7" s="19" t="n">
        <v>0</v>
      </c>
      <c r="BI7" s="20" t="n">
        <f aca="false">IF(BG7=0,0,BH7/BG7)</f>
        <v>0</v>
      </c>
      <c r="BJ7" s="18" t="n">
        <v>0</v>
      </c>
      <c r="BK7" s="19" t="n">
        <v>0</v>
      </c>
      <c r="BL7" s="19" t="n">
        <v>395</v>
      </c>
      <c r="BM7" s="20" t="n">
        <f aca="false">IF(BK7=0,0,BL7/BK7)</f>
        <v>0</v>
      </c>
      <c r="BN7" s="21" t="n">
        <f aca="false">+B7+F7+J7+N7+R7+V7+Z7+AD7+AH7+AL7+AP7+AT7+AX7+BB7+BF7+BJ7</f>
        <v>301424</v>
      </c>
      <c r="BO7" s="22" t="n">
        <v>378662</v>
      </c>
      <c r="BP7" s="22" t="n">
        <v>368017</v>
      </c>
      <c r="BQ7" s="20" t="n">
        <f aca="false">IF(BO7=0,0,BP7/BO7)</f>
        <v>0.971887857772895</v>
      </c>
    </row>
    <row r="8" customFormat="false" ht="30" hidden="false" customHeight="true" outlineLevel="0" collapsed="false">
      <c r="A8" s="17" t="s">
        <v>26</v>
      </c>
      <c r="B8" s="18" t="n">
        <v>382577</v>
      </c>
      <c r="C8" s="19" t="n">
        <v>604713</v>
      </c>
      <c r="D8" s="19" t="n">
        <v>590708</v>
      </c>
      <c r="E8" s="20" t="n">
        <f aca="false">IF(C8=0,0,D8/C8)</f>
        <v>0.97684025314488</v>
      </c>
      <c r="F8" s="18" t="n">
        <v>102639</v>
      </c>
      <c r="G8" s="19" t="n">
        <v>161609</v>
      </c>
      <c r="H8" s="19" t="n">
        <v>151133</v>
      </c>
      <c r="I8" s="20" t="n">
        <f aca="false">IF(G8=0,0,H8/G8)</f>
        <v>0.935176877525385</v>
      </c>
      <c r="J8" s="18" t="n">
        <v>140563</v>
      </c>
      <c r="K8" s="19" t="n">
        <v>400950</v>
      </c>
      <c r="L8" s="19" t="n">
        <v>325526</v>
      </c>
      <c r="M8" s="20" t="n">
        <f aca="false">IF(K8=0,0,L8/K8)</f>
        <v>0.811886768923806</v>
      </c>
      <c r="N8" s="18" t="n">
        <v>0</v>
      </c>
      <c r="O8" s="19" t="n">
        <v>0</v>
      </c>
      <c r="P8" s="19" t="n">
        <v>0</v>
      </c>
      <c r="Q8" s="20" t="n">
        <f aca="false">IF(O8=0,0,P8/O8)</f>
        <v>0</v>
      </c>
      <c r="R8" s="18" t="n">
        <v>0</v>
      </c>
      <c r="S8" s="19" t="n">
        <v>0</v>
      </c>
      <c r="T8" s="19" t="n">
        <v>0</v>
      </c>
      <c r="U8" s="20" t="n">
        <f aca="false">IF(S8=0,0,T8/S8)</f>
        <v>0</v>
      </c>
      <c r="V8" s="18" t="n">
        <v>0</v>
      </c>
      <c r="W8" s="19" t="n">
        <v>0</v>
      </c>
      <c r="X8" s="19" t="n">
        <v>64222</v>
      </c>
      <c r="Y8" s="20" t="n">
        <f aca="false">IF(W8=0,0,X8/W8)</f>
        <v>0</v>
      </c>
      <c r="Z8" s="18" t="n">
        <v>0</v>
      </c>
      <c r="AA8" s="19" t="n">
        <v>0</v>
      </c>
      <c r="AB8" s="19" t="n">
        <v>0</v>
      </c>
      <c r="AC8" s="20" t="n">
        <f aca="false">IF(AA8=0,0,AB8/AA8)</f>
        <v>0</v>
      </c>
      <c r="AD8" s="18" t="n">
        <v>0</v>
      </c>
      <c r="AE8" s="19" t="n">
        <v>0</v>
      </c>
      <c r="AF8" s="19" t="n">
        <v>0</v>
      </c>
      <c r="AG8" s="20" t="n">
        <f aca="false">IF(AE8=0,0,AF8/AE8)</f>
        <v>0</v>
      </c>
      <c r="AH8" s="18" t="n">
        <v>9196</v>
      </c>
      <c r="AI8" s="19" t="n">
        <v>31887</v>
      </c>
      <c r="AJ8" s="19" t="n">
        <v>31886</v>
      </c>
      <c r="AK8" s="20" t="n">
        <f aca="false">IF(AI8=0,0,AJ8/AI8)</f>
        <v>0.999968639257378</v>
      </c>
      <c r="AL8" s="18" t="n">
        <v>24164</v>
      </c>
      <c r="AM8" s="19" t="n">
        <v>21063</v>
      </c>
      <c r="AN8" s="19" t="n">
        <v>17686</v>
      </c>
      <c r="AO8" s="20" t="n">
        <f aca="false">IF(AM8=0,0,AN8/AM8)</f>
        <v>0.839671461805061</v>
      </c>
      <c r="AP8" s="18" t="n">
        <v>0</v>
      </c>
      <c r="AQ8" s="19" t="n">
        <v>30404</v>
      </c>
      <c r="AR8" s="19" t="n">
        <v>30403</v>
      </c>
      <c r="AS8" s="20" t="n">
        <f aca="false">IF(AQ8=0,0,AR8/AQ8)</f>
        <v>0.999967109590843</v>
      </c>
      <c r="AT8" s="18" t="n">
        <v>0</v>
      </c>
      <c r="AU8" s="19" t="n">
        <v>0</v>
      </c>
      <c r="AV8" s="19" t="n">
        <v>0</v>
      </c>
      <c r="AW8" s="20" t="n">
        <f aca="false">IF(AU8=0,0,AV8/AU8)</f>
        <v>0</v>
      </c>
      <c r="AX8" s="18" t="n">
        <v>0</v>
      </c>
      <c r="AY8" s="19" t="n">
        <v>0</v>
      </c>
      <c r="AZ8" s="19" t="n">
        <v>0</v>
      </c>
      <c r="BA8" s="20" t="n">
        <f aca="false">IF(AY8=0,0,AZ8/AY8)</f>
        <v>0</v>
      </c>
      <c r="BB8" s="18" t="n">
        <v>0</v>
      </c>
      <c r="BC8" s="19" t="n">
        <v>0</v>
      </c>
      <c r="BD8" s="19" t="n">
        <v>0</v>
      </c>
      <c r="BE8" s="20" t="n">
        <f aca="false">IF(BC8=0,0,BD8/BC8)</f>
        <v>0</v>
      </c>
      <c r="BF8" s="18" t="n">
        <v>0</v>
      </c>
      <c r="BG8" s="19" t="n">
        <v>0</v>
      </c>
      <c r="BH8" s="19" t="n">
        <v>0</v>
      </c>
      <c r="BI8" s="20" t="n">
        <f aca="false">IF(BG8=0,0,BH8/BG8)</f>
        <v>0</v>
      </c>
      <c r="BJ8" s="18" t="n">
        <v>0</v>
      </c>
      <c r="BK8" s="19" t="n">
        <v>0</v>
      </c>
      <c r="BL8" s="19" t="n">
        <v>1280</v>
      </c>
      <c r="BM8" s="20" t="n">
        <f aca="false">IF(BK8=0,0,BL8/BK8)</f>
        <v>0</v>
      </c>
      <c r="BN8" s="21" t="n">
        <f aca="false">+B8+F8+J8+N8+R8+V8+Z8+AD8+AH8+AL8+AP8+AT8+AX8+BB8+BF8+BJ8</f>
        <v>659139</v>
      </c>
      <c r="BO8" s="22" t="n">
        <v>1250626</v>
      </c>
      <c r="BP8" s="22" t="n">
        <v>1212844</v>
      </c>
      <c r="BQ8" s="20" t="n">
        <f aca="false">IF(BO8=0,0,BP8/BO8)</f>
        <v>0.969789529403675</v>
      </c>
    </row>
    <row r="9" customFormat="false" ht="30" hidden="false" customHeight="true" outlineLevel="0" collapsed="false">
      <c r="A9" s="17" t="s">
        <v>27</v>
      </c>
      <c r="B9" s="18" t="n">
        <v>3700000</v>
      </c>
      <c r="C9" s="19" t="n">
        <v>4102963</v>
      </c>
      <c r="D9" s="19" t="n">
        <v>4072963</v>
      </c>
      <c r="E9" s="20" t="n">
        <f aca="false">IF(C9=0,0,D9/C9)</f>
        <v>0.992688210934391</v>
      </c>
      <c r="F9" s="18" t="n">
        <v>1045000</v>
      </c>
      <c r="G9" s="19" t="n">
        <v>1102469</v>
      </c>
      <c r="H9" s="19" t="n">
        <v>1072469</v>
      </c>
      <c r="I9" s="20" t="n">
        <f aca="false">IF(G9=0,0,H9/G9)</f>
        <v>0.972788350511443</v>
      </c>
      <c r="J9" s="18" t="n">
        <v>4077078</v>
      </c>
      <c r="K9" s="19" t="n">
        <v>4477496</v>
      </c>
      <c r="L9" s="19" t="n">
        <v>4435810</v>
      </c>
      <c r="M9" s="20" t="n">
        <f aca="false">IF(K9=0,0,L9/K9)</f>
        <v>0.990689885596771</v>
      </c>
      <c r="N9" s="18" t="n">
        <v>5000</v>
      </c>
      <c r="O9" s="19" t="n">
        <v>249683</v>
      </c>
      <c r="P9" s="19" t="n">
        <v>249683</v>
      </c>
      <c r="Q9" s="20" t="n">
        <f aca="false">IF(O9=0,0,P9/O9)</f>
        <v>1</v>
      </c>
      <c r="R9" s="18" t="n">
        <v>0</v>
      </c>
      <c r="S9" s="19" t="n">
        <v>0</v>
      </c>
      <c r="T9" s="19" t="n">
        <v>0</v>
      </c>
      <c r="U9" s="20" t="n">
        <f aca="false">IF(S9=0,0,T9/S9)</f>
        <v>0</v>
      </c>
      <c r="V9" s="18" t="n">
        <v>0</v>
      </c>
      <c r="W9" s="19" t="n">
        <v>0</v>
      </c>
      <c r="X9" s="19" t="n">
        <v>52386</v>
      </c>
      <c r="Y9" s="20" t="n">
        <f aca="false">IF(W9=0,0,X9/W9)</f>
        <v>0</v>
      </c>
      <c r="Z9" s="18" t="n">
        <v>0</v>
      </c>
      <c r="AA9" s="19" t="n">
        <v>20960</v>
      </c>
      <c r="AB9" s="19" t="n">
        <v>20960</v>
      </c>
      <c r="AC9" s="20" t="n">
        <f aca="false">IF(AA9=0,0,AB9/AA9)</f>
        <v>1</v>
      </c>
      <c r="AD9" s="18" t="n">
        <v>0</v>
      </c>
      <c r="AE9" s="19" t="n">
        <v>0</v>
      </c>
      <c r="AF9" s="19" t="n">
        <v>0</v>
      </c>
      <c r="AG9" s="20" t="n">
        <f aca="false">IF(AE9=0,0,AF9/AE9)</f>
        <v>0</v>
      </c>
      <c r="AH9" s="18" t="n">
        <v>0</v>
      </c>
      <c r="AI9" s="19" t="n">
        <v>0</v>
      </c>
      <c r="AJ9" s="19" t="n">
        <v>0</v>
      </c>
      <c r="AK9" s="20" t="n">
        <f aca="false">IF(AI9=0,0,AJ9/AI9)</f>
        <v>0</v>
      </c>
      <c r="AL9" s="18" t="n">
        <v>162922</v>
      </c>
      <c r="AM9" s="19" t="n">
        <v>77933</v>
      </c>
      <c r="AN9" s="19" t="n">
        <v>77933</v>
      </c>
      <c r="AO9" s="20" t="n">
        <f aca="false">IF(AM9=0,0,AN9/AM9)</f>
        <v>1</v>
      </c>
      <c r="AP9" s="18" t="n">
        <v>3885000</v>
      </c>
      <c r="AQ9" s="19" t="n">
        <v>804724</v>
      </c>
      <c r="AR9" s="19" t="n">
        <v>204724</v>
      </c>
      <c r="AS9" s="20" t="n">
        <f aca="false">IF(AQ9=0,0,AR9/AQ9)</f>
        <v>0.254402751750911</v>
      </c>
      <c r="AT9" s="18" t="n">
        <v>0</v>
      </c>
      <c r="AU9" s="19" t="n">
        <v>0</v>
      </c>
      <c r="AV9" s="19" t="n">
        <v>0</v>
      </c>
      <c r="AW9" s="20" t="n">
        <f aca="false">IF(AU9=0,0,AV9/AU9)</f>
        <v>0</v>
      </c>
      <c r="AX9" s="18" t="n">
        <v>0</v>
      </c>
      <c r="AY9" s="19" t="n">
        <v>14624</v>
      </c>
      <c r="AZ9" s="19" t="n">
        <v>14624</v>
      </c>
      <c r="BA9" s="20" t="n">
        <f aca="false">IF(AY9=0,0,AZ9/AY9)</f>
        <v>1</v>
      </c>
      <c r="BB9" s="18" t="n">
        <v>0</v>
      </c>
      <c r="BC9" s="19" t="n">
        <v>0</v>
      </c>
      <c r="BD9" s="19" t="n">
        <v>0</v>
      </c>
      <c r="BE9" s="20" t="n">
        <f aca="false">IF(BC9=0,0,BD9/BC9)</f>
        <v>0</v>
      </c>
      <c r="BF9" s="18" t="n">
        <v>0</v>
      </c>
      <c r="BG9" s="19" t="n">
        <v>0</v>
      </c>
      <c r="BH9" s="19" t="n">
        <v>0</v>
      </c>
      <c r="BI9" s="20" t="n">
        <f aca="false">IF(BG9=0,0,BH9/BG9)</f>
        <v>0</v>
      </c>
      <c r="BJ9" s="18" t="n">
        <v>0</v>
      </c>
      <c r="BK9" s="19" t="n">
        <v>0</v>
      </c>
      <c r="BL9" s="19" t="n">
        <v>928875</v>
      </c>
      <c r="BM9" s="20" t="n">
        <f aca="false">IF(BK9=0,0,BL9/BK9)</f>
        <v>0</v>
      </c>
      <c r="BN9" s="21" t="n">
        <f aca="false">+B9+F9+J9+N9+R9+V9+Z9+AD9+AH9+AL9+AP9+AT9+AX9+BB9+BF9+BJ9</f>
        <v>12875000</v>
      </c>
      <c r="BO9" s="22" t="n">
        <v>10850852</v>
      </c>
      <c r="BP9" s="22" t="n">
        <v>11130427</v>
      </c>
      <c r="BQ9" s="20" t="n">
        <f aca="false">IF(BO9=0,0,BP9/BO9)</f>
        <v>1.02576525788021</v>
      </c>
    </row>
    <row r="10" customFormat="false" ht="30" hidden="false" customHeight="true" outlineLevel="0" collapsed="false">
      <c r="A10" s="17" t="s">
        <v>28</v>
      </c>
      <c r="B10" s="18" t="n">
        <v>598596</v>
      </c>
      <c r="C10" s="19" t="n">
        <v>579176</v>
      </c>
      <c r="D10" s="19" t="n">
        <v>566783</v>
      </c>
      <c r="E10" s="20" t="n">
        <f aca="false">IF(C10=0,0,D10/C10)</f>
        <v>0.97860235921378</v>
      </c>
      <c r="F10" s="18" t="n">
        <v>143390</v>
      </c>
      <c r="G10" s="19" t="n">
        <v>136774</v>
      </c>
      <c r="H10" s="19" t="n">
        <v>128402</v>
      </c>
      <c r="I10" s="20" t="n">
        <f aca="false">IF(G10=0,0,H10/G10)</f>
        <v>0.938789536022928</v>
      </c>
      <c r="J10" s="18" t="n">
        <v>49311</v>
      </c>
      <c r="K10" s="19" t="n">
        <v>188675</v>
      </c>
      <c r="L10" s="19" t="n">
        <v>176197</v>
      </c>
      <c r="M10" s="20" t="n">
        <f aca="false">IF(K10=0,0,L10/K10)</f>
        <v>0.933865111965019</v>
      </c>
      <c r="N10" s="18" t="n">
        <v>0</v>
      </c>
      <c r="O10" s="19" t="n">
        <v>0</v>
      </c>
      <c r="P10" s="19" t="n">
        <v>0</v>
      </c>
      <c r="Q10" s="20" t="n">
        <f aca="false">IF(O10=0,0,P10/O10)</f>
        <v>0</v>
      </c>
      <c r="R10" s="18" t="n">
        <v>0</v>
      </c>
      <c r="S10" s="19" t="n">
        <v>846</v>
      </c>
      <c r="T10" s="19" t="n">
        <v>846</v>
      </c>
      <c r="U10" s="20" t="n">
        <f aca="false">IF(S10=0,0,T10/S10)</f>
        <v>1</v>
      </c>
      <c r="V10" s="18" t="n">
        <v>0</v>
      </c>
      <c r="W10" s="19" t="n">
        <v>0</v>
      </c>
      <c r="X10" s="19" t="n">
        <v>0</v>
      </c>
      <c r="Y10" s="20" t="n">
        <f aca="false">IF(W10=0,0,X10/W10)</f>
        <v>0</v>
      </c>
      <c r="Z10" s="18" t="n">
        <v>0</v>
      </c>
      <c r="AA10" s="19" t="n">
        <v>0</v>
      </c>
      <c r="AB10" s="19" t="n">
        <v>0</v>
      </c>
      <c r="AC10" s="20" t="n">
        <f aca="false">IF(AA10=0,0,AB10/AA10)</f>
        <v>0</v>
      </c>
      <c r="AD10" s="18" t="n">
        <v>0</v>
      </c>
      <c r="AE10" s="19" t="n">
        <v>0</v>
      </c>
      <c r="AF10" s="19" t="n">
        <v>0</v>
      </c>
      <c r="AG10" s="20" t="n">
        <f aca="false">IF(AE10=0,0,AF10/AE10)</f>
        <v>0</v>
      </c>
      <c r="AH10" s="18" t="n">
        <v>40000</v>
      </c>
      <c r="AI10" s="19" t="n">
        <v>244185</v>
      </c>
      <c r="AJ10" s="19" t="n">
        <v>244139</v>
      </c>
      <c r="AK10" s="20" t="n">
        <f aca="false">IF(AI10=0,0,AJ10/AI10)</f>
        <v>0.999811618240269</v>
      </c>
      <c r="AL10" s="18" t="n">
        <v>26078</v>
      </c>
      <c r="AM10" s="19" t="n">
        <v>12341</v>
      </c>
      <c r="AN10" s="19" t="n">
        <v>12341</v>
      </c>
      <c r="AO10" s="20" t="n">
        <f aca="false">IF(AM10=0,0,AN10/AM10)</f>
        <v>1</v>
      </c>
      <c r="AP10" s="18" t="n">
        <v>0</v>
      </c>
      <c r="AQ10" s="19" t="n">
        <v>2689</v>
      </c>
      <c r="AR10" s="19" t="n">
        <v>2527</v>
      </c>
      <c r="AS10" s="20" t="n">
        <f aca="false">IF(AQ10=0,0,AR10/AQ10)</f>
        <v>0.939754555596876</v>
      </c>
      <c r="AT10" s="18" t="n">
        <v>0</v>
      </c>
      <c r="AU10" s="19" t="n">
        <v>0</v>
      </c>
      <c r="AV10" s="19" t="n">
        <v>0</v>
      </c>
      <c r="AW10" s="20" t="n">
        <f aca="false">IF(AU10=0,0,AV10/AU10)</f>
        <v>0</v>
      </c>
      <c r="AX10" s="18" t="n">
        <v>0</v>
      </c>
      <c r="AY10" s="19" t="n">
        <v>0</v>
      </c>
      <c r="AZ10" s="19" t="n">
        <v>0</v>
      </c>
      <c r="BA10" s="20" t="n">
        <f aca="false">IF(AY10=0,0,AZ10/AY10)</f>
        <v>0</v>
      </c>
      <c r="BB10" s="18" t="n">
        <v>0</v>
      </c>
      <c r="BC10" s="19" t="n">
        <v>0</v>
      </c>
      <c r="BD10" s="19" t="n">
        <v>0</v>
      </c>
      <c r="BE10" s="20" t="n">
        <f aca="false">IF(BC10=0,0,BD10/BC10)</f>
        <v>0</v>
      </c>
      <c r="BF10" s="18" t="n">
        <v>0</v>
      </c>
      <c r="BG10" s="19" t="n">
        <v>0</v>
      </c>
      <c r="BH10" s="19" t="n">
        <v>0</v>
      </c>
      <c r="BI10" s="20" t="n">
        <f aca="false">IF(BG10=0,0,BH10/BG10)</f>
        <v>0</v>
      </c>
      <c r="BJ10" s="18" t="n">
        <v>0</v>
      </c>
      <c r="BK10" s="19" t="n">
        <v>0</v>
      </c>
      <c r="BL10" s="19" t="n">
        <v>-447</v>
      </c>
      <c r="BM10" s="20" t="n">
        <f aca="false">IF(BK10=0,0,BL10/BK10)</f>
        <v>0</v>
      </c>
      <c r="BN10" s="21" t="n">
        <f aca="false">+B10+F10+J10+N10+R10+V10+Z10+AD10+AH10+AL10+AP10+AT10+AX10+BB10+BF10+BJ10</f>
        <v>857375</v>
      </c>
      <c r="BO10" s="22" t="n">
        <v>1164686</v>
      </c>
      <c r="BP10" s="22" t="n">
        <v>1130788</v>
      </c>
      <c r="BQ10" s="20" t="n">
        <f aca="false">IF(BO10=0,0,BP10/BO10)</f>
        <v>0.970895159725454</v>
      </c>
    </row>
    <row r="11" customFormat="false" ht="30" hidden="false" customHeight="true" outlineLevel="0" collapsed="false">
      <c r="A11" s="17" t="s">
        <v>29</v>
      </c>
      <c r="B11" s="18" t="n">
        <v>778680</v>
      </c>
      <c r="C11" s="19" t="n">
        <v>766492</v>
      </c>
      <c r="D11" s="19" t="n">
        <v>721853</v>
      </c>
      <c r="E11" s="20" t="n">
        <f aca="false">IF(C11=0,0,D11/C11)</f>
        <v>0.941761949244089</v>
      </c>
      <c r="F11" s="18" t="n">
        <v>210244</v>
      </c>
      <c r="G11" s="19" t="n">
        <v>206695</v>
      </c>
      <c r="H11" s="19" t="n">
        <v>186701</v>
      </c>
      <c r="I11" s="20" t="n">
        <f aca="false">IF(G11=0,0,H11/G11)</f>
        <v>0.903268100341082</v>
      </c>
      <c r="J11" s="18" t="n">
        <v>504926</v>
      </c>
      <c r="K11" s="19" t="n">
        <v>638735</v>
      </c>
      <c r="L11" s="19" t="n">
        <v>631123</v>
      </c>
      <c r="M11" s="20" t="n">
        <f aca="false">IF(K11=0,0,L11/K11)</f>
        <v>0.988082694701245</v>
      </c>
      <c r="N11" s="18" t="n">
        <v>0</v>
      </c>
      <c r="O11" s="19" t="n">
        <v>0</v>
      </c>
      <c r="P11" s="19" t="n">
        <v>0</v>
      </c>
      <c r="Q11" s="20" t="n">
        <f aca="false">IF(O11=0,0,P11/O11)</f>
        <v>0</v>
      </c>
      <c r="R11" s="18" t="n">
        <v>0</v>
      </c>
      <c r="S11" s="19" t="n">
        <v>0</v>
      </c>
      <c r="T11" s="19" t="n">
        <v>0</v>
      </c>
      <c r="U11" s="20" t="n">
        <f aca="false">IF(S11=0,0,T11/S11)</f>
        <v>0</v>
      </c>
      <c r="V11" s="18" t="n">
        <v>0</v>
      </c>
      <c r="W11" s="19" t="n">
        <v>0</v>
      </c>
      <c r="X11" s="19" t="n">
        <v>0</v>
      </c>
      <c r="Y11" s="20" t="n">
        <f aca="false">IF(W11=0,0,X11/W11)</f>
        <v>0</v>
      </c>
      <c r="Z11" s="18" t="n">
        <v>0</v>
      </c>
      <c r="AA11" s="19" t="n">
        <v>0</v>
      </c>
      <c r="AB11" s="19" t="n">
        <v>0</v>
      </c>
      <c r="AC11" s="20" t="n">
        <f aca="false">IF(AA11=0,0,AB11/AA11)</f>
        <v>0</v>
      </c>
      <c r="AD11" s="18" t="n">
        <v>0</v>
      </c>
      <c r="AE11" s="19" t="n">
        <v>0</v>
      </c>
      <c r="AF11" s="19" t="n">
        <v>0</v>
      </c>
      <c r="AG11" s="20" t="n">
        <f aca="false">IF(AE11=0,0,AF11/AE11)</f>
        <v>0</v>
      </c>
      <c r="AH11" s="18" t="n">
        <v>2000</v>
      </c>
      <c r="AI11" s="19" t="n">
        <v>2000</v>
      </c>
      <c r="AJ11" s="19" t="n">
        <v>1997</v>
      </c>
      <c r="AK11" s="20" t="n">
        <f aca="false">IF(AI11=0,0,AJ11/AI11)</f>
        <v>0.9985</v>
      </c>
      <c r="AL11" s="18" t="n">
        <v>37819</v>
      </c>
      <c r="AM11" s="19" t="n">
        <v>201627</v>
      </c>
      <c r="AN11" s="19" t="n">
        <v>127893</v>
      </c>
      <c r="AO11" s="20" t="n">
        <f aca="false">IF(AM11=0,0,AN11/AM11)</f>
        <v>0.634304929399336</v>
      </c>
      <c r="AP11" s="18" t="n">
        <v>0</v>
      </c>
      <c r="AQ11" s="19" t="n">
        <v>21464</v>
      </c>
      <c r="AR11" s="19" t="n">
        <v>16631</v>
      </c>
      <c r="AS11" s="20" t="n">
        <f aca="false">IF(AQ11=0,0,AR11/AQ11)</f>
        <v>0.774832277301528</v>
      </c>
      <c r="AT11" s="18" t="n">
        <v>0</v>
      </c>
      <c r="AU11" s="19" t="n">
        <v>0</v>
      </c>
      <c r="AV11" s="19" t="n">
        <v>0</v>
      </c>
      <c r="AW11" s="20" t="n">
        <f aca="false">IF(AU11=0,0,AV11/AU11)</f>
        <v>0</v>
      </c>
      <c r="AX11" s="18" t="n">
        <v>0</v>
      </c>
      <c r="AY11" s="19" t="n">
        <v>0</v>
      </c>
      <c r="AZ11" s="19" t="n">
        <v>0</v>
      </c>
      <c r="BA11" s="20" t="n">
        <f aca="false">IF(AY11=0,0,AZ11/AY11)</f>
        <v>0</v>
      </c>
      <c r="BB11" s="18" t="n">
        <v>0</v>
      </c>
      <c r="BC11" s="19" t="n">
        <v>0</v>
      </c>
      <c r="BD11" s="19" t="n">
        <v>0</v>
      </c>
      <c r="BE11" s="20" t="n">
        <f aca="false">IF(BC11=0,0,BD11/BC11)</f>
        <v>0</v>
      </c>
      <c r="BF11" s="18" t="n">
        <v>0</v>
      </c>
      <c r="BG11" s="19" t="n">
        <v>0</v>
      </c>
      <c r="BH11" s="19" t="n">
        <v>0</v>
      </c>
      <c r="BI11" s="20" t="n">
        <f aca="false">IF(BG11=0,0,BH11/BG11)</f>
        <v>0</v>
      </c>
      <c r="BJ11" s="18" t="n">
        <v>0</v>
      </c>
      <c r="BK11" s="19" t="n">
        <v>0</v>
      </c>
      <c r="BL11" s="19" t="n">
        <v>1593</v>
      </c>
      <c r="BM11" s="20" t="n">
        <f aca="false">IF(BK11=0,0,BL11/BK11)</f>
        <v>0</v>
      </c>
      <c r="BN11" s="21" t="n">
        <f aca="false">+B11+F11+J11+N11+R11+V11+Z11+AD11+AH11+AL11+AP11+AT11+AX11+BB11+BF11+BJ11</f>
        <v>1533669</v>
      </c>
      <c r="BO11" s="22" t="n">
        <v>1837013</v>
      </c>
      <c r="BP11" s="22" t="n">
        <v>1687791</v>
      </c>
      <c r="BQ11" s="20" t="n">
        <f aca="false">IF(BO11=0,0,BP11/BO11)</f>
        <v>0.918769219379504</v>
      </c>
    </row>
    <row r="12" customFormat="false" ht="30" hidden="false" customHeight="true" outlineLevel="0" collapsed="false">
      <c r="A12" s="17" t="s">
        <v>30</v>
      </c>
      <c r="B12" s="18" t="n">
        <v>614588</v>
      </c>
      <c r="C12" s="19" t="n">
        <v>610074</v>
      </c>
      <c r="D12" s="19" t="n">
        <v>602800</v>
      </c>
      <c r="E12" s="20" t="n">
        <f aca="false">IF(C12=0,0,D12/C12)</f>
        <v>0.988076856250225</v>
      </c>
      <c r="F12" s="18" t="n">
        <v>163496</v>
      </c>
      <c r="G12" s="19" t="n">
        <v>153820</v>
      </c>
      <c r="H12" s="19" t="n">
        <v>150015</v>
      </c>
      <c r="I12" s="20" t="n">
        <f aca="false">IF(G12=0,0,H12/G12)</f>
        <v>0.975263294760109</v>
      </c>
      <c r="J12" s="18" t="n">
        <v>291940</v>
      </c>
      <c r="K12" s="19" t="n">
        <v>507257</v>
      </c>
      <c r="L12" s="19" t="n">
        <v>498327</v>
      </c>
      <c r="M12" s="20" t="n">
        <f aca="false">IF(K12=0,0,L12/K12)</f>
        <v>0.98239551154543</v>
      </c>
      <c r="N12" s="18" t="n">
        <v>0</v>
      </c>
      <c r="O12" s="19" t="n">
        <v>84</v>
      </c>
      <c r="P12" s="19" t="n">
        <v>83</v>
      </c>
      <c r="Q12" s="20" t="n">
        <f aca="false">IF(O12=0,0,P12/O12)</f>
        <v>0.988095238095238</v>
      </c>
      <c r="R12" s="18" t="n">
        <v>0</v>
      </c>
      <c r="S12" s="19" t="n">
        <v>0</v>
      </c>
      <c r="T12" s="19" t="n">
        <v>0</v>
      </c>
      <c r="U12" s="20" t="n">
        <f aca="false">IF(S12=0,0,T12/S12)</f>
        <v>0</v>
      </c>
      <c r="V12" s="18" t="n">
        <v>0</v>
      </c>
      <c r="W12" s="19" t="n">
        <v>0</v>
      </c>
      <c r="X12" s="19" t="n">
        <v>0</v>
      </c>
      <c r="Y12" s="20" t="n">
        <f aca="false">IF(W12=0,0,X12/W12)</f>
        <v>0</v>
      </c>
      <c r="Z12" s="18" t="n">
        <v>0</v>
      </c>
      <c r="AA12" s="19" t="n">
        <v>0</v>
      </c>
      <c r="AB12" s="19" t="n">
        <v>0</v>
      </c>
      <c r="AC12" s="20" t="n">
        <f aca="false">IF(AA12=0,0,AB12/AA12)</f>
        <v>0</v>
      </c>
      <c r="AD12" s="18" t="n">
        <v>0</v>
      </c>
      <c r="AE12" s="19" t="n">
        <v>0</v>
      </c>
      <c r="AF12" s="19" t="n">
        <v>0</v>
      </c>
      <c r="AG12" s="20" t="n">
        <f aca="false">IF(AE12=0,0,AF12/AE12)</f>
        <v>0</v>
      </c>
      <c r="AH12" s="18" t="n">
        <v>4000</v>
      </c>
      <c r="AI12" s="19" t="n">
        <v>4000</v>
      </c>
      <c r="AJ12" s="19" t="n">
        <v>3999</v>
      </c>
      <c r="AK12" s="20" t="n">
        <f aca="false">IF(AI12=0,0,AJ12/AI12)</f>
        <v>0.99975</v>
      </c>
      <c r="AL12" s="18" t="n">
        <v>33206</v>
      </c>
      <c r="AM12" s="19" t="n">
        <v>105618</v>
      </c>
      <c r="AN12" s="19" t="n">
        <v>28772</v>
      </c>
      <c r="AO12" s="20" t="n">
        <f aca="false">IF(AM12=0,0,AN12/AM12)</f>
        <v>0.272415686720067</v>
      </c>
      <c r="AP12" s="18" t="n">
        <v>0</v>
      </c>
      <c r="AQ12" s="19" t="n">
        <v>148574</v>
      </c>
      <c r="AR12" s="19" t="n">
        <v>147826</v>
      </c>
      <c r="AS12" s="20" t="n">
        <f aca="false">IF(AQ12=0,0,AR12/AQ12)</f>
        <v>0.99496547175145</v>
      </c>
      <c r="AT12" s="18" t="n">
        <v>0</v>
      </c>
      <c r="AU12" s="19" t="n">
        <v>0</v>
      </c>
      <c r="AV12" s="19" t="n">
        <v>0</v>
      </c>
      <c r="AW12" s="20" t="n">
        <f aca="false">IF(AU12=0,0,AV12/AU12)</f>
        <v>0</v>
      </c>
      <c r="AX12" s="18" t="n">
        <v>0</v>
      </c>
      <c r="AY12" s="19" t="n">
        <v>0</v>
      </c>
      <c r="AZ12" s="19" t="n">
        <v>0</v>
      </c>
      <c r="BA12" s="20" t="n">
        <f aca="false">IF(AY12=0,0,AZ12/AY12)</f>
        <v>0</v>
      </c>
      <c r="BB12" s="18" t="n">
        <v>0</v>
      </c>
      <c r="BC12" s="19" t="n">
        <v>0</v>
      </c>
      <c r="BD12" s="19" t="n">
        <v>0</v>
      </c>
      <c r="BE12" s="20" t="n">
        <f aca="false">IF(BC12=0,0,BD12/BC12)</f>
        <v>0</v>
      </c>
      <c r="BF12" s="18" t="n">
        <v>0</v>
      </c>
      <c r="BG12" s="19" t="n">
        <v>0</v>
      </c>
      <c r="BH12" s="19" t="n">
        <v>0</v>
      </c>
      <c r="BI12" s="20" t="n">
        <f aca="false">IF(BG12=0,0,BH12/BG12)</f>
        <v>0</v>
      </c>
      <c r="BJ12" s="18" t="n">
        <v>0</v>
      </c>
      <c r="BK12" s="19" t="n">
        <v>0</v>
      </c>
      <c r="BL12" s="19" t="n">
        <v>-1395</v>
      </c>
      <c r="BM12" s="20" t="n">
        <f aca="false">IF(BK12=0,0,BL12/BK12)</f>
        <v>0</v>
      </c>
      <c r="BN12" s="21" t="n">
        <f aca="false">+B12+F12+J12+N12+R12+V12+Z12+AD12+AH12+AL12+AP12+AT12+AX12+BB12+BF12+BJ12</f>
        <v>1107230</v>
      </c>
      <c r="BO12" s="22" t="n">
        <v>1529427</v>
      </c>
      <c r="BP12" s="22" t="n">
        <v>1430427</v>
      </c>
      <c r="BQ12" s="20" t="n">
        <f aca="false">IF(BO12=0,0,BP12/BO12)</f>
        <v>0.935269875580855</v>
      </c>
    </row>
    <row r="13" customFormat="false" ht="30" hidden="false" customHeight="true" outlineLevel="0" collapsed="false">
      <c r="A13" s="23" t="s">
        <v>31</v>
      </c>
      <c r="B13" s="24" t="n">
        <f aca="false">B14+B15</f>
        <v>268317</v>
      </c>
      <c r="C13" s="19" t="n">
        <v>288081</v>
      </c>
      <c r="D13" s="25" t="n">
        <v>285026</v>
      </c>
      <c r="E13" s="26" t="n">
        <f aca="false">IF(C13=0,0,D13/C13)</f>
        <v>0.989395343670704</v>
      </c>
      <c r="F13" s="24" t="n">
        <f aca="false">F14+F15</f>
        <v>66677</v>
      </c>
      <c r="G13" s="19" t="n">
        <v>70596</v>
      </c>
      <c r="H13" s="25" t="n">
        <v>67427</v>
      </c>
      <c r="I13" s="26" t="n">
        <f aca="false">IF(G13=0,0,H13/G13)</f>
        <v>0.955110771148507</v>
      </c>
      <c r="J13" s="24" t="n">
        <f aca="false">J14+J15</f>
        <v>636173</v>
      </c>
      <c r="K13" s="19" t="n">
        <v>600106</v>
      </c>
      <c r="L13" s="25" t="n">
        <v>561058</v>
      </c>
      <c r="M13" s="26" t="n">
        <f aca="false">IF(K13=0,0,L13/K13)</f>
        <v>0.934931495435806</v>
      </c>
      <c r="N13" s="24" t="n">
        <f aca="false">N14+N15</f>
        <v>0</v>
      </c>
      <c r="O13" s="19" t="n">
        <v>813</v>
      </c>
      <c r="P13" s="25" t="n">
        <v>813</v>
      </c>
      <c r="Q13" s="26" t="n">
        <f aca="false">IF(O13=0,0,P13/O13)</f>
        <v>1</v>
      </c>
      <c r="R13" s="24" t="n">
        <f aca="false">R14+R15</f>
        <v>41000</v>
      </c>
      <c r="S13" s="19" t="n">
        <f aca="false">S14+S15</f>
        <v>0</v>
      </c>
      <c r="T13" s="25" t="n">
        <f aca="false">T14+T15</f>
        <v>0</v>
      </c>
      <c r="U13" s="26" t="n">
        <f aca="false">IF(S13=0,0,T13/S13)</f>
        <v>0</v>
      </c>
      <c r="V13" s="24" t="n">
        <f aca="false">V14+V15</f>
        <v>0</v>
      </c>
      <c r="W13" s="19" t="n">
        <f aca="false">W14+W15</f>
        <v>0</v>
      </c>
      <c r="X13" s="25" t="n">
        <v>138000</v>
      </c>
      <c r="Y13" s="26" t="n">
        <f aca="false">IF(W13=0,0,X13/W13)</f>
        <v>0</v>
      </c>
      <c r="Z13" s="24" t="n">
        <f aca="false">Z14+Z15</f>
        <v>0</v>
      </c>
      <c r="AA13" s="19" t="n">
        <v>1610</v>
      </c>
      <c r="AB13" s="25" t="n">
        <v>1610</v>
      </c>
      <c r="AC13" s="26" t="n">
        <f aca="false">IF(AA13=0,0,AB13/AA13)</f>
        <v>1</v>
      </c>
      <c r="AD13" s="24" t="n">
        <f aca="false">AD14+AD15</f>
        <v>0</v>
      </c>
      <c r="AE13" s="19" t="n">
        <f aca="false">AE14+AE15</f>
        <v>0</v>
      </c>
      <c r="AF13" s="25" t="n">
        <f aca="false">AF14+AF15</f>
        <v>0</v>
      </c>
      <c r="AG13" s="26" t="n">
        <f aca="false">IF(AE13=0,0,AF13/AE13)</f>
        <v>0</v>
      </c>
      <c r="AH13" s="24" t="n">
        <f aca="false">AH14+AH15</f>
        <v>0</v>
      </c>
      <c r="AI13" s="19" t="n">
        <f aca="false">AI14+AI15</f>
        <v>0</v>
      </c>
      <c r="AJ13" s="25" t="n">
        <f aca="false">AJ14+AJ15</f>
        <v>0</v>
      </c>
      <c r="AK13" s="26" t="n">
        <f aca="false">IF(AI13=0,0,AJ13/AI13)</f>
        <v>0</v>
      </c>
      <c r="AL13" s="24" t="n">
        <f aca="false">AL14+AL15</f>
        <v>26110</v>
      </c>
      <c r="AM13" s="19" t="n">
        <v>7871</v>
      </c>
      <c r="AN13" s="25" t="n">
        <v>5571</v>
      </c>
      <c r="AO13" s="26" t="n">
        <f aca="false">IF(AM13=0,0,AN13/AM13)</f>
        <v>0.707788082835726</v>
      </c>
      <c r="AP13" s="24" t="n">
        <f aca="false">AP14+AP15</f>
        <v>10000</v>
      </c>
      <c r="AQ13" s="19" t="n">
        <v>58054</v>
      </c>
      <c r="AR13" s="25" t="n">
        <v>54470</v>
      </c>
      <c r="AS13" s="26" t="n">
        <f aca="false">IF(AQ13=0,0,AR13/AQ13)</f>
        <v>0.938264374547835</v>
      </c>
      <c r="AT13" s="24" t="n">
        <f aca="false">AT14+AT15</f>
        <v>0</v>
      </c>
      <c r="AU13" s="19" t="n">
        <f aca="false">AU14+AU15</f>
        <v>0</v>
      </c>
      <c r="AV13" s="25" t="n">
        <f aca="false">AV14+AV15</f>
        <v>0</v>
      </c>
      <c r="AW13" s="26" t="n">
        <f aca="false">IF(AU13=0,0,AV13/AU13)</f>
        <v>0</v>
      </c>
      <c r="AX13" s="24" t="n">
        <f aca="false">AX14+AX15</f>
        <v>0</v>
      </c>
      <c r="AY13" s="19" t="n">
        <f aca="false">AY14+AY15</f>
        <v>0</v>
      </c>
      <c r="AZ13" s="25" t="n">
        <f aca="false">AZ14+AZ15</f>
        <v>0</v>
      </c>
      <c r="BA13" s="26" t="n">
        <f aca="false">IF(AY13=0,0,AZ13/AY13)</f>
        <v>0</v>
      </c>
      <c r="BB13" s="24" t="n">
        <f aca="false">BB14+BB15</f>
        <v>0</v>
      </c>
      <c r="BC13" s="19" t="n">
        <f aca="false">BC14+BC15</f>
        <v>0</v>
      </c>
      <c r="BD13" s="25" t="n">
        <f aca="false">BD14+BD15</f>
        <v>0</v>
      </c>
      <c r="BE13" s="26" t="n">
        <f aca="false">IF(BC13=0,0,BD13/BC13)</f>
        <v>0</v>
      </c>
      <c r="BF13" s="24" t="n">
        <f aca="false">BF14+BF15</f>
        <v>0</v>
      </c>
      <c r="BG13" s="19" t="n">
        <f aca="false">BG14+BG15</f>
        <v>0</v>
      </c>
      <c r="BH13" s="25" t="n">
        <f aca="false">BH14+BH15</f>
        <v>0</v>
      </c>
      <c r="BI13" s="26" t="n">
        <f aca="false">IF(BG13=0,0,BH13/BG13)</f>
        <v>0</v>
      </c>
      <c r="BJ13" s="24" t="n">
        <f aca="false">BJ14+BJ15</f>
        <v>0</v>
      </c>
      <c r="BK13" s="19" t="n">
        <f aca="false">BK14+BK15</f>
        <v>0</v>
      </c>
      <c r="BL13" s="25" t="n">
        <v>-3017</v>
      </c>
      <c r="BM13" s="26" t="n">
        <f aca="false">IF(BK13=0,0,BL13/BK13)</f>
        <v>0</v>
      </c>
      <c r="BN13" s="18" t="n">
        <f aca="false">SUM(BN14:BN15)</f>
        <v>1048277</v>
      </c>
      <c r="BO13" s="19" t="n">
        <v>1027131</v>
      </c>
      <c r="BP13" s="19" t="n">
        <v>1110958</v>
      </c>
      <c r="BQ13" s="20" t="n">
        <f aca="false">IF(BO13=0,0,BP13/BO13)</f>
        <v>1.08161276409728</v>
      </c>
    </row>
    <row r="14" customFormat="false" ht="30" hidden="false" customHeight="true" outlineLevel="0" collapsed="false">
      <c r="A14" s="27" t="s">
        <v>32</v>
      </c>
      <c r="B14" s="28" t="n">
        <v>229191</v>
      </c>
      <c r="C14" s="29" t="n">
        <v>247915</v>
      </c>
      <c r="D14" s="29" t="n">
        <v>244895</v>
      </c>
      <c r="E14" s="26" t="n">
        <f aca="false">IF(C14=0,0,D14/C14)</f>
        <v>0.987818405501886</v>
      </c>
      <c r="F14" s="28" t="n">
        <v>56442</v>
      </c>
      <c r="G14" s="29" t="n">
        <v>60124</v>
      </c>
      <c r="H14" s="29" t="n">
        <v>57493</v>
      </c>
      <c r="I14" s="26" t="n">
        <f aca="false">IF(G14=0,0,H14/G14)</f>
        <v>0.956240436431375</v>
      </c>
      <c r="J14" s="28" t="n">
        <v>576109</v>
      </c>
      <c r="K14" s="29" t="n">
        <v>528322</v>
      </c>
      <c r="L14" s="29" t="n">
        <v>489166</v>
      </c>
      <c r="M14" s="26" t="n">
        <f aca="false">IF(K14=0,0,L14/K14)</f>
        <v>0.925886107336057</v>
      </c>
      <c r="N14" s="28" t="n">
        <v>0</v>
      </c>
      <c r="O14" s="29" t="n">
        <v>813</v>
      </c>
      <c r="P14" s="29" t="n">
        <v>813</v>
      </c>
      <c r="Q14" s="26" t="n">
        <f aca="false">IF(O14=0,0,P14/O14)</f>
        <v>1</v>
      </c>
      <c r="R14" s="28" t="n">
        <v>41000</v>
      </c>
      <c r="S14" s="29" t="n">
        <v>0</v>
      </c>
      <c r="T14" s="29" t="n">
        <v>0</v>
      </c>
      <c r="U14" s="26" t="n">
        <f aca="false">IF(S14=0,0,T14/S14)</f>
        <v>0</v>
      </c>
      <c r="V14" s="28" t="n">
        <v>0</v>
      </c>
      <c r="W14" s="29" t="n">
        <v>0</v>
      </c>
      <c r="X14" s="29" t="n">
        <v>130000</v>
      </c>
      <c r="Y14" s="26" t="n">
        <f aca="false">IF(W14=0,0,X14/W14)</f>
        <v>0</v>
      </c>
      <c r="Z14" s="28" t="n">
        <v>0</v>
      </c>
      <c r="AA14" s="29" t="n">
        <v>1610</v>
      </c>
      <c r="AB14" s="29" t="n">
        <v>1610</v>
      </c>
      <c r="AC14" s="26" t="n">
        <f aca="false">IF(AA14=0,0,AB14/AA14)</f>
        <v>1</v>
      </c>
      <c r="AD14" s="28" t="n">
        <v>0</v>
      </c>
      <c r="AE14" s="29" t="n">
        <v>0</v>
      </c>
      <c r="AF14" s="29" t="n">
        <v>0</v>
      </c>
      <c r="AG14" s="26" t="n">
        <f aca="false">IF(AE14=0,0,AF14/AE14)</f>
        <v>0</v>
      </c>
      <c r="AH14" s="28" t="n">
        <v>0</v>
      </c>
      <c r="AI14" s="29" t="n">
        <v>0</v>
      </c>
      <c r="AJ14" s="29" t="n">
        <v>0</v>
      </c>
      <c r="AK14" s="26" t="n">
        <f aca="false">IF(AI14=0,0,AJ14/AI14)</f>
        <v>0</v>
      </c>
      <c r="AL14" s="28" t="n">
        <v>25572</v>
      </c>
      <c r="AM14" s="29" t="n">
        <v>7871</v>
      </c>
      <c r="AN14" s="29" t="n">
        <v>5571</v>
      </c>
      <c r="AO14" s="26" t="n">
        <f aca="false">IF(AM14=0,0,AN14/AM14)</f>
        <v>0.707788082835726</v>
      </c>
      <c r="AP14" s="28" t="n">
        <v>10000</v>
      </c>
      <c r="AQ14" s="29" t="n">
        <v>56315</v>
      </c>
      <c r="AR14" s="29" t="n">
        <v>53128</v>
      </c>
      <c r="AS14" s="26" t="n">
        <f aca="false">IF(AQ14=0,0,AR14/AQ14)</f>
        <v>0.943407617863802</v>
      </c>
      <c r="AT14" s="28" t="n">
        <v>0</v>
      </c>
      <c r="AU14" s="29" t="n">
        <v>0</v>
      </c>
      <c r="AV14" s="29" t="n">
        <v>0</v>
      </c>
      <c r="AW14" s="26" t="n">
        <f aca="false">IF(AU14=0,0,AV14/AU14)</f>
        <v>0</v>
      </c>
      <c r="AX14" s="28" t="n">
        <v>0</v>
      </c>
      <c r="AY14" s="29" t="n">
        <v>0</v>
      </c>
      <c r="AZ14" s="29" t="n">
        <v>0</v>
      </c>
      <c r="BA14" s="26" t="n">
        <f aca="false">IF(AY14=0,0,AZ14/AY14)</f>
        <v>0</v>
      </c>
      <c r="BB14" s="28" t="n">
        <v>0</v>
      </c>
      <c r="BC14" s="29" t="n">
        <v>0</v>
      </c>
      <c r="BD14" s="29" t="n">
        <v>0</v>
      </c>
      <c r="BE14" s="26" t="n">
        <f aca="false">IF(BC14=0,0,BD14/BC14)</f>
        <v>0</v>
      </c>
      <c r="BF14" s="28" t="n">
        <v>0</v>
      </c>
      <c r="BG14" s="29" t="n">
        <v>0</v>
      </c>
      <c r="BH14" s="29" t="n">
        <v>0</v>
      </c>
      <c r="BI14" s="26" t="n">
        <f aca="false">IF(BG14=0,0,BH14/BG14)</f>
        <v>0</v>
      </c>
      <c r="BJ14" s="28" t="n">
        <v>0</v>
      </c>
      <c r="BK14" s="29" t="n">
        <v>0</v>
      </c>
      <c r="BL14" s="29" t="n">
        <v>-2969</v>
      </c>
      <c r="BM14" s="26" t="n">
        <f aca="false">IF(BK14=0,0,BL14/BK14)</f>
        <v>0</v>
      </c>
      <c r="BN14" s="21" t="n">
        <f aca="false">+B14+F14+J14+N14+R14+V14+Z14+AD14+AH14+AL14+AP14+AT14+AX14+BB14+BF14+BJ14</f>
        <v>938314</v>
      </c>
      <c r="BO14" s="22" t="n">
        <v>902970</v>
      </c>
      <c r="BP14" s="22" t="n">
        <v>979707</v>
      </c>
      <c r="BQ14" s="20" t="n">
        <f aca="false">IF(BO14=0,0,BP14/BO14)</f>
        <v>1.084982889797</v>
      </c>
    </row>
    <row r="15" customFormat="false" ht="30" hidden="false" customHeight="true" outlineLevel="0" collapsed="false">
      <c r="A15" s="30" t="s">
        <v>33</v>
      </c>
      <c r="B15" s="28" t="n">
        <v>39126</v>
      </c>
      <c r="C15" s="29" t="n">
        <v>40166</v>
      </c>
      <c r="D15" s="29" t="n">
        <v>40131</v>
      </c>
      <c r="E15" s="26" t="n">
        <f aca="false">IF(C15=0,0,D15/C15)</f>
        <v>0.999128616242593</v>
      </c>
      <c r="F15" s="28" t="n">
        <v>10235</v>
      </c>
      <c r="G15" s="29" t="n">
        <v>10472</v>
      </c>
      <c r="H15" s="29" t="n">
        <v>9934</v>
      </c>
      <c r="I15" s="26" t="n">
        <f aca="false">IF(G15=0,0,H15/G15)</f>
        <v>0.948624904507257</v>
      </c>
      <c r="J15" s="28" t="n">
        <v>60064</v>
      </c>
      <c r="K15" s="29" t="n">
        <v>71784</v>
      </c>
      <c r="L15" s="29" t="n">
        <v>71892</v>
      </c>
      <c r="M15" s="26" t="n">
        <f aca="false">IF(K15=0,0,L15/K15)</f>
        <v>1.00150451354062</v>
      </c>
      <c r="N15" s="28" t="n">
        <v>0</v>
      </c>
      <c r="O15" s="29" t="n">
        <v>0</v>
      </c>
      <c r="P15" s="29"/>
      <c r="Q15" s="26" t="n">
        <f aca="false">IF(O15=0,0,P15/O15)</f>
        <v>0</v>
      </c>
      <c r="R15" s="28" t="n">
        <v>0</v>
      </c>
      <c r="S15" s="29" t="n">
        <v>0</v>
      </c>
      <c r="T15" s="29" t="n">
        <v>0</v>
      </c>
      <c r="U15" s="26" t="n">
        <f aca="false">IF(S15=0,0,T15/S15)</f>
        <v>0</v>
      </c>
      <c r="V15" s="28" t="n">
        <v>0</v>
      </c>
      <c r="W15" s="29" t="n">
        <v>0</v>
      </c>
      <c r="X15" s="29" t="n">
        <v>8000</v>
      </c>
      <c r="Y15" s="26" t="n">
        <f aca="false">IF(W15=0,0,X15/W15)</f>
        <v>0</v>
      </c>
      <c r="Z15" s="28" t="n">
        <v>0</v>
      </c>
      <c r="AA15" s="29" t="n">
        <v>0</v>
      </c>
      <c r="AB15" s="29" t="n">
        <v>0</v>
      </c>
      <c r="AC15" s="26" t="n">
        <f aca="false">IF(AA15=0,0,AB15/AA15)</f>
        <v>0</v>
      </c>
      <c r="AD15" s="28" t="n">
        <v>0</v>
      </c>
      <c r="AE15" s="29" t="n">
        <v>0</v>
      </c>
      <c r="AF15" s="29" t="n">
        <v>0</v>
      </c>
      <c r="AG15" s="26" t="n">
        <f aca="false">IF(AE15=0,0,AF15/AE15)</f>
        <v>0</v>
      </c>
      <c r="AH15" s="28" t="n">
        <v>0</v>
      </c>
      <c r="AI15" s="29" t="n">
        <v>0</v>
      </c>
      <c r="AJ15" s="29" t="n">
        <v>0</v>
      </c>
      <c r="AK15" s="26" t="n">
        <f aca="false">IF(AI15=0,0,AJ15/AI15)</f>
        <v>0</v>
      </c>
      <c r="AL15" s="28" t="n">
        <v>538</v>
      </c>
      <c r="AM15" s="29" t="n">
        <v>0</v>
      </c>
      <c r="AN15" s="29" t="n">
        <v>0</v>
      </c>
      <c r="AO15" s="26" t="n">
        <f aca="false">IF(AM15=0,0,AN15/AM15)</f>
        <v>0</v>
      </c>
      <c r="AP15" s="28" t="n">
        <v>0</v>
      </c>
      <c r="AQ15" s="29" t="n">
        <v>1739</v>
      </c>
      <c r="AR15" s="29" t="n">
        <v>1342</v>
      </c>
      <c r="AS15" s="26" t="n">
        <f aca="false">IF(AQ15=0,0,AR15/AQ15)</f>
        <v>0.771707878090857</v>
      </c>
      <c r="AT15" s="28" t="n">
        <v>0</v>
      </c>
      <c r="AU15" s="29" t="n">
        <v>0</v>
      </c>
      <c r="AV15" s="29" t="n">
        <v>0</v>
      </c>
      <c r="AW15" s="26" t="n">
        <f aca="false">IF(AU15=0,0,AV15/AU15)</f>
        <v>0</v>
      </c>
      <c r="AX15" s="28" t="n">
        <v>0</v>
      </c>
      <c r="AY15" s="29" t="n">
        <v>0</v>
      </c>
      <c r="AZ15" s="29" t="n">
        <v>0</v>
      </c>
      <c r="BA15" s="26" t="n">
        <f aca="false">IF(AY15=0,0,AZ15/AY15)</f>
        <v>0</v>
      </c>
      <c r="BB15" s="28" t="n">
        <v>0</v>
      </c>
      <c r="BC15" s="29" t="n">
        <v>0</v>
      </c>
      <c r="BD15" s="29" t="n">
        <v>0</v>
      </c>
      <c r="BE15" s="26" t="n">
        <f aca="false">IF(BC15=0,0,BD15/BC15)</f>
        <v>0</v>
      </c>
      <c r="BF15" s="28" t="n">
        <v>0</v>
      </c>
      <c r="BG15" s="29" t="n">
        <v>0</v>
      </c>
      <c r="BH15" s="29" t="n">
        <v>0</v>
      </c>
      <c r="BI15" s="26" t="n">
        <f aca="false">IF(BG15=0,0,BH15/BG15)</f>
        <v>0</v>
      </c>
      <c r="BJ15" s="28" t="n">
        <v>0</v>
      </c>
      <c r="BK15" s="29" t="n">
        <v>0</v>
      </c>
      <c r="BL15" s="29" t="n">
        <v>-48</v>
      </c>
      <c r="BM15" s="26" t="n">
        <f aca="false">IF(BK15=0,0,BL15/BK15)</f>
        <v>0</v>
      </c>
      <c r="BN15" s="21" t="n">
        <f aca="false">+B15+F15+J15+N15+R15+V15+Z15+AD15+AH15+AL15+AP15+AT15+AX15+BB15+BF15+BJ15</f>
        <v>109963</v>
      </c>
      <c r="BO15" s="22" t="n">
        <v>124161</v>
      </c>
      <c r="BP15" s="22" t="n">
        <v>131251</v>
      </c>
      <c r="BQ15" s="20" t="n">
        <f aca="false">IF(BO15=0,0,BP15/BO15)</f>
        <v>1.05710327719654</v>
      </c>
    </row>
    <row r="16" customFormat="false" ht="30" hidden="false" customHeight="true" outlineLevel="0" collapsed="false">
      <c r="A16" s="17" t="s">
        <v>34</v>
      </c>
      <c r="B16" s="18" t="n">
        <v>99000</v>
      </c>
      <c r="C16" s="19" t="n">
        <v>46149</v>
      </c>
      <c r="D16" s="19" t="n">
        <v>46149</v>
      </c>
      <c r="E16" s="20" t="n">
        <f aca="false">IF(C16=0,0,D16/C16)</f>
        <v>1</v>
      </c>
      <c r="F16" s="18" t="n">
        <v>26800</v>
      </c>
      <c r="G16" s="19" t="n">
        <v>11275</v>
      </c>
      <c r="H16" s="19" t="n">
        <v>11275</v>
      </c>
      <c r="I16" s="20" t="n">
        <f aca="false">IF(G16=0,0,H16/G16)</f>
        <v>1</v>
      </c>
      <c r="J16" s="18" t="n">
        <v>0</v>
      </c>
      <c r="K16" s="19" t="n">
        <v>46079</v>
      </c>
      <c r="L16" s="19" t="n">
        <v>46079</v>
      </c>
      <c r="M16" s="20" t="n">
        <f aca="false">IF(K16=0,0,L16/K16)</f>
        <v>1</v>
      </c>
      <c r="N16" s="18" t="n">
        <v>0</v>
      </c>
      <c r="O16" s="19" t="n">
        <v>234406</v>
      </c>
      <c r="P16" s="19" t="n">
        <v>234406</v>
      </c>
      <c r="Q16" s="20" t="n">
        <f aca="false">IF(O16=0,0,P16/O16)</f>
        <v>1</v>
      </c>
      <c r="R16" s="18" t="n">
        <v>0</v>
      </c>
      <c r="S16" s="19" t="n">
        <v>0</v>
      </c>
      <c r="T16" s="19" t="n">
        <v>0</v>
      </c>
      <c r="U16" s="20" t="n">
        <f aca="false">IF(S16=0,0,T16/S16)</f>
        <v>0</v>
      </c>
      <c r="V16" s="18" t="n">
        <v>0</v>
      </c>
      <c r="W16" s="19" t="n">
        <v>0</v>
      </c>
      <c r="X16" s="19" t="n">
        <v>0</v>
      </c>
      <c r="Y16" s="20" t="n">
        <f aca="false">IF(W16=0,0,X16/W16)</f>
        <v>0</v>
      </c>
      <c r="Z16" s="18" t="n">
        <v>0</v>
      </c>
      <c r="AA16" s="19" t="n">
        <v>0</v>
      </c>
      <c r="AB16" s="19" t="n">
        <v>0</v>
      </c>
      <c r="AC16" s="20" t="n">
        <f aca="false">IF(AA16=0,0,AB16/AA16)</f>
        <v>0</v>
      </c>
      <c r="AD16" s="18" t="n">
        <v>0</v>
      </c>
      <c r="AE16" s="19" t="n">
        <v>0</v>
      </c>
      <c r="AF16" s="19" t="n">
        <v>0</v>
      </c>
      <c r="AG16" s="20" t="n">
        <f aca="false">IF(AE16=0,0,AF16/AE16)</f>
        <v>0</v>
      </c>
      <c r="AH16" s="18" t="n">
        <v>0</v>
      </c>
      <c r="AI16" s="19" t="n">
        <v>0</v>
      </c>
      <c r="AJ16" s="19" t="n">
        <v>0</v>
      </c>
      <c r="AK16" s="20" t="n">
        <f aca="false">IF(AI16=0,0,AJ16/AI16)</f>
        <v>0</v>
      </c>
      <c r="AL16" s="18" t="n">
        <v>10796</v>
      </c>
      <c r="AM16" s="19" t="n">
        <v>1688</v>
      </c>
      <c r="AN16" s="19" t="n">
        <v>1688</v>
      </c>
      <c r="AO16" s="20" t="n">
        <f aca="false">IF(AM16=0,0,AN16/AM16)</f>
        <v>1</v>
      </c>
      <c r="AP16" s="18" t="n">
        <v>110000</v>
      </c>
      <c r="AQ16" s="19" t="n">
        <v>4631</v>
      </c>
      <c r="AR16" s="19" t="n">
        <v>4631</v>
      </c>
      <c r="AS16" s="20" t="n">
        <f aca="false">IF(AQ16=0,0,AR16/AQ16)</f>
        <v>1</v>
      </c>
      <c r="AT16" s="18" t="n">
        <v>0</v>
      </c>
      <c r="AU16" s="19" t="n">
        <v>0</v>
      </c>
      <c r="AV16" s="19" t="n">
        <v>0</v>
      </c>
      <c r="AW16" s="20" t="n">
        <f aca="false">IF(AU16=0,0,AV16/AU16)</f>
        <v>0</v>
      </c>
      <c r="AX16" s="18" t="n">
        <v>0</v>
      </c>
      <c r="AY16" s="19" t="n">
        <v>0</v>
      </c>
      <c r="AZ16" s="19" t="n">
        <v>0</v>
      </c>
      <c r="BA16" s="20" t="n">
        <f aca="false">IF(AY16=0,0,AZ16/AY16)</f>
        <v>0</v>
      </c>
      <c r="BB16" s="18" t="n">
        <v>0</v>
      </c>
      <c r="BC16" s="19" t="n">
        <v>0</v>
      </c>
      <c r="BD16" s="19" t="n">
        <v>0</v>
      </c>
      <c r="BE16" s="20" t="n">
        <f aca="false">IF(BC16=0,0,BD16/BC16)</f>
        <v>0</v>
      </c>
      <c r="BF16" s="18" t="n">
        <v>0</v>
      </c>
      <c r="BG16" s="19" t="n">
        <v>0</v>
      </c>
      <c r="BH16" s="19" t="n">
        <v>0</v>
      </c>
      <c r="BI16" s="20" t="n">
        <f aca="false">IF(BG16=0,0,BH16/BG16)</f>
        <v>0</v>
      </c>
      <c r="BJ16" s="18" t="n">
        <v>0</v>
      </c>
      <c r="BK16" s="19" t="n">
        <v>0</v>
      </c>
      <c r="BL16" s="19" t="n">
        <v>-1127</v>
      </c>
      <c r="BM16" s="20" t="n">
        <f aca="false">IF(BK16=0,0,BL16/BK16)</f>
        <v>0</v>
      </c>
      <c r="BN16" s="21" t="n">
        <f aca="false">+B16+F16+J16+N16+R16+V16+Z16+AD16+AH16+AL16+AP16+AT16+AX16+BB16+BF16+BJ16</f>
        <v>246596</v>
      </c>
      <c r="BO16" s="22" t="n">
        <v>344228</v>
      </c>
      <c r="BP16" s="22" t="n">
        <v>343101</v>
      </c>
      <c r="BQ16" s="20" t="n">
        <f aca="false">IF(BO16=0,0,BP16/BO16)</f>
        <v>0.996726007181287</v>
      </c>
    </row>
    <row r="17" customFormat="false" ht="30" hidden="false" customHeight="true" outlineLevel="0" collapsed="false">
      <c r="A17" s="17" t="s">
        <v>35</v>
      </c>
      <c r="B17" s="18" t="n">
        <v>0</v>
      </c>
      <c r="C17" s="19" t="n">
        <v>97527</v>
      </c>
      <c r="D17" s="19" t="n">
        <v>48681</v>
      </c>
      <c r="E17" s="20" t="n">
        <f aca="false">IF(C17=0,0,D17/C17)</f>
        <v>0.499154080408502</v>
      </c>
      <c r="F17" s="18" t="n">
        <v>0</v>
      </c>
      <c r="G17" s="19" t="n">
        <v>31068</v>
      </c>
      <c r="H17" s="19" t="n">
        <v>11517</v>
      </c>
      <c r="I17" s="20" t="n">
        <f aca="false">IF(G17=0,0,H17/G17)</f>
        <v>0.370702974121282</v>
      </c>
      <c r="J17" s="18" t="n">
        <v>0</v>
      </c>
      <c r="K17" s="19" t="n">
        <v>283783</v>
      </c>
      <c r="L17" s="19" t="n">
        <v>107523</v>
      </c>
      <c r="M17" s="20" t="n">
        <f aca="false">IF(K17=0,0,L17/K17)</f>
        <v>0.378891617891135</v>
      </c>
      <c r="N17" s="18" t="n">
        <v>0</v>
      </c>
      <c r="O17" s="19" t="n">
        <v>696</v>
      </c>
      <c r="P17" s="19" t="n">
        <v>10</v>
      </c>
      <c r="Q17" s="20" t="n">
        <f aca="false">IF(O17=0,0,P17/O17)</f>
        <v>0.014367816091954</v>
      </c>
      <c r="R17" s="18" t="n">
        <v>0</v>
      </c>
      <c r="S17" s="19" t="n">
        <v>0</v>
      </c>
      <c r="T17" s="19" t="n">
        <v>0</v>
      </c>
      <c r="U17" s="20" t="n">
        <f aca="false">IF(S17=0,0,T17/S17)</f>
        <v>0</v>
      </c>
      <c r="V17" s="18" t="n">
        <v>0</v>
      </c>
      <c r="W17" s="19" t="n">
        <v>0</v>
      </c>
      <c r="X17" s="19" t="n">
        <v>0</v>
      </c>
      <c r="Y17" s="20" t="n">
        <f aca="false">IF(W17=0,0,X17/W17)</f>
        <v>0</v>
      </c>
      <c r="Z17" s="18" t="n">
        <v>0</v>
      </c>
      <c r="AA17" s="19" t="n">
        <v>0</v>
      </c>
      <c r="AB17" s="19" t="n">
        <v>0</v>
      </c>
      <c r="AC17" s="20" t="n">
        <f aca="false">IF(AA17=0,0,AB17/AA17)</f>
        <v>0</v>
      </c>
      <c r="AD17" s="18" t="n">
        <v>0</v>
      </c>
      <c r="AE17" s="19" t="n">
        <v>0</v>
      </c>
      <c r="AF17" s="19" t="n">
        <v>0</v>
      </c>
      <c r="AG17" s="20" t="n">
        <f aca="false">IF(AE17=0,0,AF17/AE17)</f>
        <v>0</v>
      </c>
      <c r="AH17" s="18" t="n">
        <v>0</v>
      </c>
      <c r="AI17" s="19" t="n">
        <v>0</v>
      </c>
      <c r="AJ17" s="19" t="n">
        <v>0</v>
      </c>
      <c r="AK17" s="20" t="n">
        <f aca="false">IF(AI17=0,0,AJ17/AI17)</f>
        <v>0</v>
      </c>
      <c r="AL17" s="18" t="n">
        <v>0</v>
      </c>
      <c r="AM17" s="19" t="n">
        <v>0</v>
      </c>
      <c r="AN17" s="19" t="n">
        <v>0</v>
      </c>
      <c r="AO17" s="20" t="n">
        <f aca="false">IF(AM17=0,0,AN17/AM17)</f>
        <v>0</v>
      </c>
      <c r="AP17" s="18" t="n">
        <v>0</v>
      </c>
      <c r="AQ17" s="19" t="n">
        <v>10369</v>
      </c>
      <c r="AR17" s="19" t="n">
        <v>9551</v>
      </c>
      <c r="AS17" s="20" t="n">
        <f aca="false">IF(AQ17=0,0,AR17/AQ17)</f>
        <v>0.921111003954094</v>
      </c>
      <c r="AT17" s="18" t="n">
        <v>0</v>
      </c>
      <c r="AU17" s="19" t="n">
        <v>0</v>
      </c>
      <c r="AV17" s="19" t="n">
        <v>0</v>
      </c>
      <c r="AW17" s="20" t="n">
        <f aca="false">IF(AU17=0,0,AV17/AU17)</f>
        <v>0</v>
      </c>
      <c r="AX17" s="18" t="n">
        <v>0</v>
      </c>
      <c r="AY17" s="19" t="n">
        <v>0</v>
      </c>
      <c r="AZ17" s="19" t="n">
        <v>0</v>
      </c>
      <c r="BA17" s="20" t="n">
        <f aca="false">IF(AY17=0,0,AZ17/AY17)</f>
        <v>0</v>
      </c>
      <c r="BB17" s="18" t="n">
        <v>0</v>
      </c>
      <c r="BC17" s="19" t="n">
        <v>0</v>
      </c>
      <c r="BD17" s="19" t="n">
        <v>0</v>
      </c>
      <c r="BE17" s="20" t="n">
        <f aca="false">IF(BC17=0,0,BD17/BC17)</f>
        <v>0</v>
      </c>
      <c r="BF17" s="18" t="n">
        <v>0</v>
      </c>
      <c r="BG17" s="19" t="n">
        <v>0</v>
      </c>
      <c r="BH17" s="19" t="n">
        <v>0</v>
      </c>
      <c r="BI17" s="20" t="n">
        <f aca="false">IF(BG17=0,0,BH17/BG17)</f>
        <v>0</v>
      </c>
      <c r="BJ17" s="18" t="n">
        <v>0</v>
      </c>
      <c r="BK17" s="19" t="n">
        <v>0</v>
      </c>
      <c r="BL17" s="19" t="n">
        <v>992</v>
      </c>
      <c r="BM17" s="20" t="n">
        <f aca="false">IF(BK17=0,0,BL17/BK17)</f>
        <v>0</v>
      </c>
      <c r="BN17" s="21" t="n">
        <f aca="false">+B17+F17+J17+N17+R17+V17+Z17+AD17+AH17+AL17+AP17+AT17+AX17+BB17+BF17+BJ17</f>
        <v>0</v>
      </c>
      <c r="BO17" s="22" t="n">
        <v>423443</v>
      </c>
      <c r="BP17" s="22" t="n">
        <v>178274</v>
      </c>
      <c r="BQ17" s="20" t="n">
        <f aca="false">IF(BO17=0,0,BP17/BO17)</f>
        <v>0.421010620083459</v>
      </c>
    </row>
    <row r="18" customFormat="false" ht="30" hidden="false" customHeight="true" outlineLevel="0" collapsed="false">
      <c r="A18" s="17" t="s">
        <v>36</v>
      </c>
      <c r="B18" s="18" t="n">
        <v>95084</v>
      </c>
      <c r="C18" s="19" t="n">
        <v>171055</v>
      </c>
      <c r="D18" s="19" t="n">
        <v>156554</v>
      </c>
      <c r="E18" s="20" t="n">
        <f aca="false">IF(C18=0,0,D18/C18)</f>
        <v>0.915226096869428</v>
      </c>
      <c r="F18" s="18" t="n">
        <v>25673</v>
      </c>
      <c r="G18" s="19" t="n">
        <v>45061</v>
      </c>
      <c r="H18" s="19" t="n">
        <v>40049</v>
      </c>
      <c r="I18" s="20" t="n">
        <f aca="false">IF(G18=0,0,H18/G18)</f>
        <v>0.888772996604603</v>
      </c>
      <c r="J18" s="18" t="n">
        <v>27556</v>
      </c>
      <c r="K18" s="19" t="n">
        <v>182485</v>
      </c>
      <c r="L18" s="19" t="n">
        <v>166165</v>
      </c>
      <c r="M18" s="20" t="n">
        <f aca="false">IF(K18=0,0,L18/K18)</f>
        <v>0.910567991889744</v>
      </c>
      <c r="N18" s="18" t="n">
        <v>0</v>
      </c>
      <c r="O18" s="19" t="n">
        <v>336196</v>
      </c>
      <c r="P18" s="19" t="n">
        <v>336186</v>
      </c>
      <c r="Q18" s="20" t="n">
        <f aca="false">IF(O18=0,0,P18/O18)</f>
        <v>0.999970255446228</v>
      </c>
      <c r="R18" s="18" t="n">
        <v>0</v>
      </c>
      <c r="S18" s="19" t="n">
        <v>0</v>
      </c>
      <c r="T18" s="19" t="n">
        <v>0</v>
      </c>
      <c r="U18" s="20" t="n">
        <f aca="false">IF(S18=0,0,T18/S18)</f>
        <v>0</v>
      </c>
      <c r="V18" s="18" t="n">
        <v>0</v>
      </c>
      <c r="W18" s="19" t="n">
        <v>0</v>
      </c>
      <c r="X18" s="19" t="n">
        <v>0</v>
      </c>
      <c r="Y18" s="20" t="n">
        <f aca="false">IF(W18=0,0,X18/W18)</f>
        <v>0</v>
      </c>
      <c r="Z18" s="18" t="n">
        <v>0</v>
      </c>
      <c r="AA18" s="19" t="n">
        <v>0</v>
      </c>
      <c r="AB18" s="19" t="n">
        <v>0</v>
      </c>
      <c r="AC18" s="20" t="n">
        <f aca="false">IF(AA18=0,0,AB18/AA18)</f>
        <v>0</v>
      </c>
      <c r="AD18" s="18" t="n">
        <v>0</v>
      </c>
      <c r="AE18" s="19" t="n">
        <v>0</v>
      </c>
      <c r="AF18" s="19" t="n">
        <v>0</v>
      </c>
      <c r="AG18" s="20" t="n">
        <f aca="false">IF(AE18=0,0,AF18/AE18)</f>
        <v>0</v>
      </c>
      <c r="AH18" s="18" t="n">
        <v>0</v>
      </c>
      <c r="AI18" s="19" t="n">
        <v>0</v>
      </c>
      <c r="AJ18" s="19" t="n">
        <v>0</v>
      </c>
      <c r="AK18" s="20" t="n">
        <f aca="false">IF(AI18=0,0,AJ18/AI18)</f>
        <v>0</v>
      </c>
      <c r="AL18" s="18" t="n">
        <v>11598</v>
      </c>
      <c r="AM18" s="19" t="n">
        <v>0</v>
      </c>
      <c r="AN18" s="19" t="n">
        <v>0</v>
      </c>
      <c r="AO18" s="20" t="n">
        <f aca="false">IF(AM18=0,0,AN18/AM18)</f>
        <v>0</v>
      </c>
      <c r="AP18" s="18" t="n">
        <v>0</v>
      </c>
      <c r="AQ18" s="19" t="n">
        <v>4395</v>
      </c>
      <c r="AR18" s="19" t="n">
        <v>4393</v>
      </c>
      <c r="AS18" s="20" t="n">
        <f aca="false">IF(AQ18=0,0,AR18/AQ18)</f>
        <v>0.999544937428897</v>
      </c>
      <c r="AT18" s="18" t="n">
        <v>0</v>
      </c>
      <c r="AU18" s="19" t="n">
        <v>0</v>
      </c>
      <c r="AV18" s="19" t="n">
        <v>0</v>
      </c>
      <c r="AW18" s="20" t="n">
        <f aca="false">IF(AU18=0,0,AV18/AU18)</f>
        <v>0</v>
      </c>
      <c r="AX18" s="18" t="n">
        <v>0</v>
      </c>
      <c r="AY18" s="19" t="n">
        <v>0</v>
      </c>
      <c r="AZ18" s="19" t="n">
        <v>0</v>
      </c>
      <c r="BA18" s="20" t="n">
        <f aca="false">IF(AY18=0,0,AZ18/AY18)</f>
        <v>0</v>
      </c>
      <c r="BB18" s="18" t="n">
        <v>0</v>
      </c>
      <c r="BC18" s="19" t="n">
        <v>0</v>
      </c>
      <c r="BD18" s="19" t="n">
        <v>0</v>
      </c>
      <c r="BE18" s="20" t="n">
        <f aca="false">IF(BC18=0,0,BD18/BC18)</f>
        <v>0</v>
      </c>
      <c r="BF18" s="18" t="n">
        <v>0</v>
      </c>
      <c r="BG18" s="19" t="n">
        <v>0</v>
      </c>
      <c r="BH18" s="19" t="n">
        <v>0</v>
      </c>
      <c r="BI18" s="20" t="n">
        <f aca="false">IF(BG18=0,0,BH18/BG18)</f>
        <v>0</v>
      </c>
      <c r="BJ18" s="18" t="n">
        <v>0</v>
      </c>
      <c r="BK18" s="19" t="n">
        <v>0</v>
      </c>
      <c r="BL18" s="19" t="n">
        <v>-417</v>
      </c>
      <c r="BM18" s="20" t="n">
        <f aca="false">IF(BK18=0,0,BL18/BK18)</f>
        <v>0</v>
      </c>
      <c r="BN18" s="21" t="n">
        <f aca="false">+B18+F18+J18+N18+R18+V18+Z18+AD18+AH18+AL18+AP18+AT18+AX18+BB18+BF18+BJ18</f>
        <v>159911</v>
      </c>
      <c r="BO18" s="22" t="n">
        <v>739192</v>
      </c>
      <c r="BP18" s="22" t="n">
        <v>702930</v>
      </c>
      <c r="BQ18" s="26" t="n">
        <f aca="false">IF(BO18=0,0,BP18/BO18)</f>
        <v>0.950943733157285</v>
      </c>
    </row>
    <row r="19" customFormat="false" ht="30" hidden="false" customHeight="true" outlineLevel="0" collapsed="false">
      <c r="A19" s="17" t="s">
        <v>37</v>
      </c>
      <c r="B19" s="18" t="n">
        <v>36732</v>
      </c>
      <c r="C19" s="19" t="n">
        <v>24263</v>
      </c>
      <c r="D19" s="19" t="n">
        <v>24263</v>
      </c>
      <c r="E19" s="20" t="n">
        <f aca="false">IF(C19=0,0,D19/C19)</f>
        <v>1</v>
      </c>
      <c r="F19" s="18" t="n">
        <v>10035</v>
      </c>
      <c r="G19" s="19" t="n">
        <v>6398</v>
      </c>
      <c r="H19" s="19" t="n">
        <v>6398</v>
      </c>
      <c r="I19" s="20" t="n">
        <f aca="false">IF(G19=0,0,H19/G19)</f>
        <v>1</v>
      </c>
      <c r="J19" s="18" t="n">
        <v>21188</v>
      </c>
      <c r="K19" s="19" t="n">
        <v>5894</v>
      </c>
      <c r="L19" s="19" t="n">
        <v>5894</v>
      </c>
      <c r="M19" s="20" t="n">
        <f aca="false">IF(K19=0,0,L19/K19)</f>
        <v>1</v>
      </c>
      <c r="N19" s="18" t="n">
        <v>0</v>
      </c>
      <c r="O19" s="19" t="n">
        <v>1086</v>
      </c>
      <c r="P19" s="19" t="n">
        <v>1086</v>
      </c>
      <c r="Q19" s="20" t="n">
        <f aca="false">IF(O19=0,0,P19/O19)</f>
        <v>1</v>
      </c>
      <c r="R19" s="18" t="n">
        <v>0</v>
      </c>
      <c r="S19" s="19" t="n">
        <v>0</v>
      </c>
      <c r="T19" s="19" t="n">
        <v>0</v>
      </c>
      <c r="U19" s="20" t="n">
        <f aca="false">IF(S19=0,0,T19/S19)</f>
        <v>0</v>
      </c>
      <c r="V19" s="18" t="n">
        <v>0</v>
      </c>
      <c r="W19" s="19" t="n">
        <v>0</v>
      </c>
      <c r="X19" s="19" t="n">
        <v>0</v>
      </c>
      <c r="Y19" s="20" t="n">
        <f aca="false">IF(W19=0,0,X19/W19)</f>
        <v>0</v>
      </c>
      <c r="Z19" s="18" t="n">
        <v>0</v>
      </c>
      <c r="AA19" s="19" t="n">
        <v>0</v>
      </c>
      <c r="AB19" s="19" t="n">
        <v>0</v>
      </c>
      <c r="AC19" s="20" t="n">
        <f aca="false">IF(AA19=0,0,AB19/AA19)</f>
        <v>0</v>
      </c>
      <c r="AD19" s="18" t="n">
        <v>0</v>
      </c>
      <c r="AE19" s="19" t="n">
        <v>0</v>
      </c>
      <c r="AF19" s="19" t="n">
        <v>0</v>
      </c>
      <c r="AG19" s="20" t="n">
        <f aca="false">IF(AE19=0,0,AF19/AE19)</f>
        <v>0</v>
      </c>
      <c r="AH19" s="18" t="n">
        <v>0</v>
      </c>
      <c r="AI19" s="19" t="n">
        <v>0</v>
      </c>
      <c r="AJ19" s="19" t="n">
        <v>0</v>
      </c>
      <c r="AK19" s="20" t="n">
        <f aca="false">IF(AI19=0,0,AJ19/AI19)</f>
        <v>0</v>
      </c>
      <c r="AL19" s="18" t="n">
        <v>11214</v>
      </c>
      <c r="AM19" s="19" t="n">
        <v>0</v>
      </c>
      <c r="AN19" s="19" t="n">
        <v>0</v>
      </c>
      <c r="AO19" s="20" t="n">
        <f aca="false">IF(AM19=0,0,AN19/AM19)</f>
        <v>0</v>
      </c>
      <c r="AP19" s="18" t="n">
        <v>0</v>
      </c>
      <c r="AQ19" s="19" t="n">
        <v>6694</v>
      </c>
      <c r="AR19" s="19" t="n">
        <v>6694</v>
      </c>
      <c r="AS19" s="20" t="n">
        <f aca="false">IF(AQ19=0,0,AR19/AQ19)</f>
        <v>1</v>
      </c>
      <c r="AT19" s="18" t="n">
        <v>0</v>
      </c>
      <c r="AU19" s="19" t="n">
        <v>0</v>
      </c>
      <c r="AV19" s="19" t="n">
        <v>0</v>
      </c>
      <c r="AW19" s="20" t="n">
        <f aca="false">IF(AU19=0,0,AV19/AU19)</f>
        <v>0</v>
      </c>
      <c r="AX19" s="18" t="n">
        <v>0</v>
      </c>
      <c r="AY19" s="19" t="n">
        <v>0</v>
      </c>
      <c r="AZ19" s="19" t="n">
        <v>0</v>
      </c>
      <c r="BA19" s="20" t="n">
        <f aca="false">IF(AY19=0,0,AZ19/AY19)</f>
        <v>0</v>
      </c>
      <c r="BB19" s="18" t="n">
        <v>0</v>
      </c>
      <c r="BC19" s="19" t="n">
        <v>0</v>
      </c>
      <c r="BD19" s="19" t="n">
        <v>0</v>
      </c>
      <c r="BE19" s="20" t="n">
        <f aca="false">IF(BC19=0,0,BD19/BC19)</f>
        <v>0</v>
      </c>
      <c r="BF19" s="18" t="n">
        <v>0</v>
      </c>
      <c r="BG19" s="19" t="n">
        <v>0</v>
      </c>
      <c r="BH19" s="19" t="n">
        <v>0</v>
      </c>
      <c r="BI19" s="20" t="n">
        <f aca="false">IF(BG19=0,0,BH19/BG19)</f>
        <v>0</v>
      </c>
      <c r="BJ19" s="18" t="n">
        <v>0</v>
      </c>
      <c r="BK19" s="19" t="n">
        <v>0</v>
      </c>
      <c r="BL19" s="19" t="n">
        <v>-708</v>
      </c>
      <c r="BM19" s="20" t="n">
        <f aca="false">IF(BK19=0,0,BL19/BK19)</f>
        <v>0</v>
      </c>
      <c r="BN19" s="21" t="n">
        <f aca="false">+B19+F19+J19+N19+R19+V19+Z19+AD19+AH19+AL19+AP19+AT19+AX19+BB19+BF19+BJ19</f>
        <v>79169</v>
      </c>
      <c r="BO19" s="22" t="n">
        <v>44335</v>
      </c>
      <c r="BP19" s="22" t="n">
        <v>43627</v>
      </c>
      <c r="BQ19" s="26" t="n">
        <f aca="false">IF(BO19=0,0,BP19/BO19)</f>
        <v>0.984030675538514</v>
      </c>
    </row>
    <row r="20" customFormat="false" ht="30" hidden="false" customHeight="true" outlineLevel="0" collapsed="false">
      <c r="A20" s="17" t="s">
        <v>38</v>
      </c>
      <c r="B20" s="31" t="n">
        <v>0</v>
      </c>
      <c r="C20" s="32" t="n">
        <v>27913</v>
      </c>
      <c r="D20" s="32" t="n">
        <v>19724</v>
      </c>
      <c r="E20" s="33" t="n">
        <f aca="false">IF(C20=0,0,D20/C20)</f>
        <v>0.706624153620177</v>
      </c>
      <c r="F20" s="31" t="n">
        <v>0</v>
      </c>
      <c r="G20" s="32" t="n">
        <v>7390</v>
      </c>
      <c r="H20" s="32" t="n">
        <v>5159</v>
      </c>
      <c r="I20" s="33" t="n">
        <f aca="false">IF(G20=0,0,H20/G20)</f>
        <v>0.698105548037889</v>
      </c>
      <c r="J20" s="31" t="n">
        <v>0</v>
      </c>
      <c r="K20" s="32" t="n">
        <v>20003</v>
      </c>
      <c r="L20" s="32" t="n">
        <v>4387</v>
      </c>
      <c r="M20" s="33" t="n">
        <f aca="false">IF(K20=0,0,L20/K20)</f>
        <v>0.219317102434635</v>
      </c>
      <c r="N20" s="31" t="n">
        <v>0</v>
      </c>
      <c r="O20" s="32" t="n">
        <v>0</v>
      </c>
      <c r="P20" s="32" t="n">
        <v>0</v>
      </c>
      <c r="Q20" s="33" t="n">
        <f aca="false">IF(O20=0,0,P20/O20)</f>
        <v>0</v>
      </c>
      <c r="R20" s="31" t="n">
        <v>0</v>
      </c>
      <c r="S20" s="32" t="n">
        <v>0</v>
      </c>
      <c r="T20" s="32" t="n">
        <v>0</v>
      </c>
      <c r="U20" s="33" t="n">
        <f aca="false">IF(S20=0,0,T20/S20)</f>
        <v>0</v>
      </c>
      <c r="V20" s="31" t="n">
        <v>0</v>
      </c>
      <c r="W20" s="32" t="n">
        <v>0</v>
      </c>
      <c r="X20" s="32" t="n">
        <v>0</v>
      </c>
      <c r="Y20" s="33" t="n">
        <f aca="false">IF(W20=0,0,X20/W20)</f>
        <v>0</v>
      </c>
      <c r="Z20" s="31" t="n">
        <v>0</v>
      </c>
      <c r="AA20" s="32" t="n">
        <v>0</v>
      </c>
      <c r="AB20" s="32" t="n">
        <v>0</v>
      </c>
      <c r="AC20" s="33" t="n">
        <f aca="false">IF(AA20=0,0,AB20/AA20)</f>
        <v>0</v>
      </c>
      <c r="AD20" s="31" t="n">
        <v>0</v>
      </c>
      <c r="AE20" s="32" t="n">
        <v>0</v>
      </c>
      <c r="AF20" s="32" t="n">
        <v>0</v>
      </c>
      <c r="AG20" s="33" t="n">
        <f aca="false">IF(AE20=0,0,AF20/AE20)</f>
        <v>0</v>
      </c>
      <c r="AH20" s="31" t="n">
        <v>0</v>
      </c>
      <c r="AI20" s="32" t="n">
        <v>0</v>
      </c>
      <c r="AJ20" s="32" t="n">
        <v>0</v>
      </c>
      <c r="AK20" s="33" t="n">
        <f aca="false">IF(AI20=0,0,AJ20/AI20)</f>
        <v>0</v>
      </c>
      <c r="AL20" s="31" t="n">
        <v>0</v>
      </c>
      <c r="AM20" s="32" t="n">
        <v>225</v>
      </c>
      <c r="AN20" s="32" t="n">
        <v>225</v>
      </c>
      <c r="AO20" s="33" t="n">
        <f aca="false">IF(AM20=0,0,AN20/AM20)</f>
        <v>1</v>
      </c>
      <c r="AP20" s="31" t="n">
        <v>0</v>
      </c>
      <c r="AQ20" s="32" t="n">
        <v>1691</v>
      </c>
      <c r="AR20" s="32" t="n">
        <v>1316</v>
      </c>
      <c r="AS20" s="33" t="n">
        <f aca="false">IF(AQ20=0,0,AR20/AQ20)</f>
        <v>0.778237729154347</v>
      </c>
      <c r="AT20" s="31" t="n">
        <v>0</v>
      </c>
      <c r="AU20" s="32" t="n">
        <v>0</v>
      </c>
      <c r="AV20" s="32" t="n">
        <v>0</v>
      </c>
      <c r="AW20" s="33" t="n">
        <v>0</v>
      </c>
      <c r="AX20" s="31" t="n">
        <v>0</v>
      </c>
      <c r="AY20" s="32" t="n">
        <v>0</v>
      </c>
      <c r="AZ20" s="32" t="n">
        <v>0</v>
      </c>
      <c r="BA20" s="33" t="n">
        <f aca="false">IF(AY20=0,0,AZ20/AY20)</f>
        <v>0</v>
      </c>
      <c r="BB20" s="31" t="n">
        <v>0</v>
      </c>
      <c r="BC20" s="32" t="n">
        <v>0</v>
      </c>
      <c r="BD20" s="32" t="n">
        <v>0</v>
      </c>
      <c r="BE20" s="33" t="n">
        <f aca="false">IF(BC20=0,0,BD20/BC20)</f>
        <v>0</v>
      </c>
      <c r="BF20" s="31" t="n">
        <v>0</v>
      </c>
      <c r="BG20" s="32" t="n">
        <v>0</v>
      </c>
      <c r="BH20" s="32" t="n">
        <v>0</v>
      </c>
      <c r="BI20" s="33" t="n">
        <f aca="false">IF(BG20=0,0,BH20/BG20)</f>
        <v>0</v>
      </c>
      <c r="BJ20" s="31" t="n">
        <v>0</v>
      </c>
      <c r="BK20" s="32" t="n">
        <v>0</v>
      </c>
      <c r="BL20" s="32" t="n">
        <v>121</v>
      </c>
      <c r="BM20" s="33" t="n">
        <f aca="false">IF(BK20=0,0,BL20/BK20)</f>
        <v>0</v>
      </c>
      <c r="BN20" s="34" t="n">
        <f aca="false">+B20+F20+J20+N20+R20+V20+Z20+AD20+AH20+AL20+AP20+AT20+AX20+BB20+BF20+BJ20</f>
        <v>0</v>
      </c>
      <c r="BO20" s="35" t="n">
        <v>57222</v>
      </c>
      <c r="BP20" s="35" t="n">
        <v>30932</v>
      </c>
      <c r="BQ20" s="36" t="n">
        <f aca="false">IF(BO20=0,0,BP20/BO20)</f>
        <v>0.540561322568243</v>
      </c>
    </row>
    <row r="21" customFormat="false" ht="30" hidden="false" customHeight="true" outlineLevel="0" collapsed="false">
      <c r="A21" s="37" t="s">
        <v>39</v>
      </c>
      <c r="B21" s="31" t="n">
        <v>173039</v>
      </c>
      <c r="C21" s="32" t="n">
        <v>163296</v>
      </c>
      <c r="D21" s="32" t="n">
        <v>150428</v>
      </c>
      <c r="E21" s="33" t="n">
        <f aca="false">IF(C21=0,0,D21/C21)</f>
        <v>0.921198314716833</v>
      </c>
      <c r="F21" s="31" t="n">
        <v>42340</v>
      </c>
      <c r="G21" s="32" t="n">
        <v>39694</v>
      </c>
      <c r="H21" s="32" t="n">
        <v>36242</v>
      </c>
      <c r="I21" s="33" t="n">
        <f aca="false">IF(G21=0,0,H21/G21)</f>
        <v>0.913034715574142</v>
      </c>
      <c r="J21" s="31" t="n">
        <v>108966</v>
      </c>
      <c r="K21" s="32" t="n">
        <v>344125</v>
      </c>
      <c r="L21" s="32" t="n">
        <v>340519</v>
      </c>
      <c r="M21" s="33" t="n">
        <f aca="false">IF(K21=0,0,L21/K21)</f>
        <v>0.98952124954595</v>
      </c>
      <c r="N21" s="31" t="n">
        <v>0</v>
      </c>
      <c r="O21" s="32" t="n">
        <v>0</v>
      </c>
      <c r="P21" s="32" t="n">
        <v>0</v>
      </c>
      <c r="Q21" s="33" t="n">
        <f aca="false">IF(O21=0,0,P21/O21)</f>
        <v>0</v>
      </c>
      <c r="R21" s="31" t="n">
        <v>0</v>
      </c>
      <c r="S21" s="32" t="n">
        <v>0</v>
      </c>
      <c r="T21" s="32" t="n">
        <v>0</v>
      </c>
      <c r="U21" s="33" t="n">
        <f aca="false">IF(S21=0,0,T21/S21)</f>
        <v>0</v>
      </c>
      <c r="V21" s="31" t="n">
        <v>0</v>
      </c>
      <c r="W21" s="32" t="n">
        <v>0</v>
      </c>
      <c r="X21" s="32" t="n">
        <v>0</v>
      </c>
      <c r="Y21" s="33" t="n">
        <f aca="false">IF(W21=0,0,X21/W21)</f>
        <v>0</v>
      </c>
      <c r="Z21" s="31" t="n">
        <v>0</v>
      </c>
      <c r="AA21" s="32" t="n">
        <v>0</v>
      </c>
      <c r="AB21" s="32" t="n">
        <v>0</v>
      </c>
      <c r="AC21" s="33" t="n">
        <f aca="false">IF(AA21=0,0,AB21/AA21)</f>
        <v>0</v>
      </c>
      <c r="AD21" s="31" t="n">
        <v>0</v>
      </c>
      <c r="AE21" s="32" t="n">
        <v>0</v>
      </c>
      <c r="AF21" s="32" t="n">
        <v>0</v>
      </c>
      <c r="AG21" s="33" t="n">
        <f aca="false">IF(AE21=0,0,AF21/AE21)</f>
        <v>0</v>
      </c>
      <c r="AH21" s="31" t="n">
        <v>0</v>
      </c>
      <c r="AI21" s="32" t="n">
        <v>0</v>
      </c>
      <c r="AJ21" s="32" t="n">
        <v>0</v>
      </c>
      <c r="AK21" s="33" t="n">
        <f aca="false">IF(AI21=0,0,AJ21/AI21)</f>
        <v>0</v>
      </c>
      <c r="AL21" s="31" t="n">
        <v>3655</v>
      </c>
      <c r="AM21" s="32" t="n">
        <v>9742</v>
      </c>
      <c r="AN21" s="32" t="n">
        <v>9742</v>
      </c>
      <c r="AO21" s="33" t="n">
        <f aca="false">IF(AM21=0,0,AN21/AM21)</f>
        <v>1</v>
      </c>
      <c r="AP21" s="31" t="n">
        <v>0</v>
      </c>
      <c r="AQ21" s="32" t="n">
        <v>7970</v>
      </c>
      <c r="AR21" s="32" t="n">
        <v>7895</v>
      </c>
      <c r="AS21" s="33" t="n">
        <f aca="false">IF(AQ21=0,0,AR21/AQ21)</f>
        <v>0.990589711417817</v>
      </c>
      <c r="AT21" s="31" t="n">
        <v>0</v>
      </c>
      <c r="AU21" s="32" t="n">
        <v>0</v>
      </c>
      <c r="AV21" s="32" t="n">
        <v>0</v>
      </c>
      <c r="AW21" s="33" t="n">
        <f aca="false">IF(AU21=0,0,AV21/AU21)</f>
        <v>0</v>
      </c>
      <c r="AX21" s="31" t="n">
        <v>0</v>
      </c>
      <c r="AY21" s="32" t="n">
        <v>0</v>
      </c>
      <c r="AZ21" s="32" t="n">
        <v>0</v>
      </c>
      <c r="BA21" s="33" t="n">
        <f aca="false">IF(AY21=0,0,AZ21/AY21)</f>
        <v>0</v>
      </c>
      <c r="BB21" s="31" t="n">
        <v>0</v>
      </c>
      <c r="BC21" s="32" t="n">
        <v>0</v>
      </c>
      <c r="BD21" s="32" t="n">
        <v>0</v>
      </c>
      <c r="BE21" s="33" t="n">
        <f aca="false">IF(BC21=0,0,BD21/BC21)</f>
        <v>0</v>
      </c>
      <c r="BF21" s="31" t="n">
        <v>0</v>
      </c>
      <c r="BG21" s="32" t="n">
        <v>0</v>
      </c>
      <c r="BH21" s="32" t="n">
        <v>0</v>
      </c>
      <c r="BI21" s="33" t="n">
        <f aca="false">IF(BG21=0,0,BH21/BG21)</f>
        <v>0</v>
      </c>
      <c r="BJ21" s="31" t="n">
        <v>0</v>
      </c>
      <c r="BK21" s="32" t="n">
        <v>0</v>
      </c>
      <c r="BL21" s="32" t="n">
        <v>-1002</v>
      </c>
      <c r="BM21" s="33" t="n">
        <f aca="false">IF(BK21=0,0,BL21/BK21)</f>
        <v>0</v>
      </c>
      <c r="BN21" s="34" t="n">
        <f aca="false">+B21+F21+J21+N21+R21+V21+Z21+AD21+AH21+AL21+AP21+AT21+AX21+BB21+BF21+BJ21</f>
        <v>328000</v>
      </c>
      <c r="BO21" s="35" t="n">
        <v>564827</v>
      </c>
      <c r="BP21" s="35" t="n">
        <v>543824</v>
      </c>
      <c r="BQ21" s="33" t="n">
        <f aca="false">IF(BO21=0,0,BP21/BO21)</f>
        <v>0.96281516287288</v>
      </c>
    </row>
    <row r="22" customFormat="false" ht="30" hidden="false" customHeight="true" outlineLevel="0" collapsed="false">
      <c r="A22" s="38" t="s">
        <v>40</v>
      </c>
      <c r="B22" s="39" t="n">
        <f aca="false">SUM(B6:B21)-B13</f>
        <v>8161978</v>
      </c>
      <c r="C22" s="40" t="n">
        <f aca="false">SUM(C6:C21)-C13</f>
        <v>8795240</v>
      </c>
      <c r="D22" s="40" t="n">
        <f aca="false">SUM(D6:D21)-D13</f>
        <v>8592724</v>
      </c>
      <c r="E22" s="41" t="n">
        <f aca="false">IF(C22=0,0,D22/C22)</f>
        <v>0.97697436340566</v>
      </c>
      <c r="F22" s="39" t="n">
        <f aca="false">SUM(F6:F21)-F13</f>
        <v>2253794</v>
      </c>
      <c r="G22" s="40" t="n">
        <f aca="false">SUM(G6:G21)-G13</f>
        <v>2310286</v>
      </c>
      <c r="H22" s="40" t="n">
        <f aca="false">SUM(H6:H21)-H13</f>
        <v>2200413</v>
      </c>
      <c r="I22" s="41" t="n">
        <f aca="false">IF(G22=0,0,H22/G22)</f>
        <v>0.952441818891687</v>
      </c>
      <c r="J22" s="39" t="n">
        <f aca="false">SUM(J6:J21)-J13</f>
        <v>6001824</v>
      </c>
      <c r="K22" s="40" t="n">
        <f aca="false">SUM(K6:K21)-K13</f>
        <v>8621946</v>
      </c>
      <c r="L22" s="40" t="n">
        <f aca="false">SUM(L6:L21)-L13</f>
        <v>8211711</v>
      </c>
      <c r="M22" s="41" t="n">
        <f aca="false">IF(K22=0,0,L22/K22)</f>
        <v>0.952419674166366</v>
      </c>
      <c r="N22" s="39" t="n">
        <f aca="false">SUM(N6:N21)-N13</f>
        <v>5000</v>
      </c>
      <c r="O22" s="40" t="n">
        <f aca="false">SUM(O6:O21)-O13</f>
        <v>822964</v>
      </c>
      <c r="P22" s="40" t="n">
        <f aca="false">SUM(P6:P21)-P13</f>
        <v>822267</v>
      </c>
      <c r="Q22" s="41" t="n">
        <f aca="false">IF(O22=0,0,P22/O22)</f>
        <v>0.99915306137328</v>
      </c>
      <c r="R22" s="39" t="n">
        <f aca="false">SUM(R6:R21)-R13</f>
        <v>41000</v>
      </c>
      <c r="S22" s="40" t="n">
        <f aca="false">SUM(S6:S21)-S13</f>
        <v>846</v>
      </c>
      <c r="T22" s="40" t="n">
        <f aca="false">SUM(T6:T21)-T13</f>
        <v>846</v>
      </c>
      <c r="U22" s="41" t="n">
        <f aca="false">IF(S22=0,0,T22/S22)</f>
        <v>1</v>
      </c>
      <c r="V22" s="39" t="n">
        <f aca="false">SUM(V6:V21)-V13</f>
        <v>0</v>
      </c>
      <c r="W22" s="40" t="n">
        <f aca="false">SUM(W6:W21)-W13</f>
        <v>0</v>
      </c>
      <c r="X22" s="40" t="n">
        <f aca="false">SUM(X6:X21)-X13</f>
        <v>254608</v>
      </c>
      <c r="Y22" s="41" t="n">
        <f aca="false">IF(W22=0,0,X22/W22)</f>
        <v>0</v>
      </c>
      <c r="Z22" s="39" t="n">
        <f aca="false">SUM(Z6:Z21)-Z13</f>
        <v>0</v>
      </c>
      <c r="AA22" s="40" t="n">
        <f aca="false">SUM(AA6:AA21)-AA13</f>
        <v>22570</v>
      </c>
      <c r="AB22" s="40" t="n">
        <f aca="false">SUM(AB6:AB21)-AB13</f>
        <v>22570</v>
      </c>
      <c r="AC22" s="41" t="n">
        <f aca="false">IF(AA22=0,0,AB22/AA22)</f>
        <v>1</v>
      </c>
      <c r="AD22" s="39" t="n">
        <f aca="false">SUM(AD6:AD21)-AD13</f>
        <v>0</v>
      </c>
      <c r="AE22" s="40" t="n">
        <f aca="false">SUM(AE6:AE21)-AE13</f>
        <v>0</v>
      </c>
      <c r="AF22" s="40" t="n">
        <f aca="false">SUM(AF6:AF21)-AF13</f>
        <v>0</v>
      </c>
      <c r="AG22" s="41" t="n">
        <f aca="false">IF(AE22=0,0,AF22/AE22)</f>
        <v>0</v>
      </c>
      <c r="AH22" s="39" t="n">
        <f aca="false">SUM(AH6:AH21)-AH13</f>
        <v>56582</v>
      </c>
      <c r="AI22" s="40" t="n">
        <f aca="false">SUM(AI6:AI21)-AI13</f>
        <v>356244</v>
      </c>
      <c r="AJ22" s="40" t="n">
        <f aca="false">SUM(AJ6:AJ21)-AJ13</f>
        <v>356113</v>
      </c>
      <c r="AK22" s="41" t="n">
        <f aca="false">IF(AI22=0,0,AJ22/AI22)</f>
        <v>0.999632274508483</v>
      </c>
      <c r="AL22" s="39" t="n">
        <f aca="false">SUM(AL6:AL21)-AL13</f>
        <v>435000</v>
      </c>
      <c r="AM22" s="40" t="n">
        <f aca="false">SUM(AM6:AM21)-AM13</f>
        <v>438108</v>
      </c>
      <c r="AN22" s="40" t="n">
        <f aca="false">SUM(AN6:AN21)-AN13</f>
        <v>281851</v>
      </c>
      <c r="AO22" s="41" t="n">
        <f aca="false">IF(AM22=0,0,AN22/AM22)</f>
        <v>0.643336802797484</v>
      </c>
      <c r="AP22" s="39" t="n">
        <f aca="false">SUM(AP6:AP21)-AP13</f>
        <v>4005000</v>
      </c>
      <c r="AQ22" s="40" t="n">
        <f aca="false">SUM(AQ6:AQ21)-AQ13</f>
        <v>1120044</v>
      </c>
      <c r="AR22" s="40" t="n">
        <f aca="false">SUM(AR6:AR21)-AR13</f>
        <v>509368</v>
      </c>
      <c r="AS22" s="41" t="n">
        <f aca="false">IF(AQ22=0,0,AR22/AQ22)</f>
        <v>0.454774990982497</v>
      </c>
      <c r="AT22" s="39" t="n">
        <f aca="false">SUM(AT6:AT21)-AT13</f>
        <v>0</v>
      </c>
      <c r="AU22" s="40" t="n">
        <f aca="false">SUM(AU6:AU21)-AU13</f>
        <v>0</v>
      </c>
      <c r="AV22" s="40" t="n">
        <f aca="false">SUM(AV6:AV21)-AV13</f>
        <v>0</v>
      </c>
      <c r="AW22" s="41" t="n">
        <f aca="false">IF(AU22=0,0,AV22/AU22)</f>
        <v>0</v>
      </c>
      <c r="AX22" s="39" t="n">
        <f aca="false">SUM(AX6:AX21)-AX13</f>
        <v>0</v>
      </c>
      <c r="AY22" s="40" t="n">
        <f aca="false">SUM(AY6:AY21)-AY13</f>
        <v>14624</v>
      </c>
      <c r="AZ22" s="40" t="n">
        <v>38853</v>
      </c>
      <c r="BA22" s="41" t="n">
        <f aca="false">IF(AY22=0,0,AZ22/AY22)</f>
        <v>2.65679704595186</v>
      </c>
      <c r="BB22" s="39" t="n">
        <f aca="false">SUM(BB6:BB21)-BB13</f>
        <v>0</v>
      </c>
      <c r="BC22" s="40" t="n">
        <f aca="false">SUM(BC6:BC21)-BC13</f>
        <v>0</v>
      </c>
      <c r="BD22" s="40" t="n">
        <f aca="false">SUM(BD6:BD21)-BD13</f>
        <v>0</v>
      </c>
      <c r="BE22" s="41" t="n">
        <f aca="false">IF(BC22=0,0,BD22/BC22)</f>
        <v>0</v>
      </c>
      <c r="BF22" s="39" t="n">
        <f aca="false">SUM(BF6:BF21)-BF13</f>
        <v>0</v>
      </c>
      <c r="BG22" s="40" t="n">
        <f aca="false">SUM(BG6:BG21)-BG13</f>
        <v>0</v>
      </c>
      <c r="BH22" s="40" t="n">
        <f aca="false">SUM(BH6:BH21)-BH13</f>
        <v>0</v>
      </c>
      <c r="BI22" s="41" t="n">
        <f aca="false">IF(BG22=0,0,BH22/BG22)</f>
        <v>0</v>
      </c>
      <c r="BJ22" s="39" t="n">
        <f aca="false">SUM(BJ6:BJ21)-BJ13</f>
        <v>0</v>
      </c>
      <c r="BK22" s="40" t="n">
        <f aca="false">SUM(BK6:BK21)-BK13</f>
        <v>0</v>
      </c>
      <c r="BL22" s="40" t="n">
        <f aca="false">SUM(BL6:BL21)-BL13</f>
        <v>924292</v>
      </c>
      <c r="BM22" s="41" t="n">
        <f aca="false">IF(BK22=0,0,BL22/BK22)</f>
        <v>0</v>
      </c>
      <c r="BN22" s="42" t="n">
        <f aca="false">+B22+F22+J22+N22+R22+V22+Z22+AD22+AH22+AL22+AP22+AT22+AX22+BB22+BF22+BJ22</f>
        <v>20960178</v>
      </c>
      <c r="BO22" s="43" t="n">
        <f aca="false">+C22+G22+K22+O22+S22+W22+AA22+AE22+AI22+AM22+AQ22+AU22+AY22+BC22+BG22+BK22</f>
        <v>22502872</v>
      </c>
      <c r="BP22" s="43" t="n">
        <f aca="false">+D22+H22+L22+P22+T22+X22+AB22+AF22+AJ22+AN22+AR22+AV22+AZ22+BD22+BH22+BL22</f>
        <v>22215616</v>
      </c>
      <c r="BQ22" s="41" t="n">
        <f aca="false">IF(BO22=0,0,BP22/BO22)</f>
        <v>0.987234696086793</v>
      </c>
    </row>
    <row r="23" s="8" customFormat="true" ht="30" hidden="false" customHeight="true" outlineLevel="0" collapsed="false">
      <c r="A23" s="38" t="s">
        <v>41</v>
      </c>
      <c r="B23" s="39" t="n">
        <f aca="false">SUM(B24:B27)</f>
        <v>596677</v>
      </c>
      <c r="C23" s="40" t="n">
        <v>765975</v>
      </c>
      <c r="D23" s="40" t="n">
        <v>429218</v>
      </c>
      <c r="E23" s="41" t="n">
        <f aca="false">IF(C23=0,0,D23/C23)</f>
        <v>0.560355102973335</v>
      </c>
      <c r="F23" s="39" t="n">
        <f aca="false">SUM(F24:F27)</f>
        <v>170336</v>
      </c>
      <c r="G23" s="40" t="n">
        <v>214679</v>
      </c>
      <c r="H23" s="40" t="n">
        <v>107536</v>
      </c>
      <c r="I23" s="41" t="n">
        <f aca="false">IF(G23=0,0,H23/G23)</f>
        <v>0.500915320082542</v>
      </c>
      <c r="J23" s="39" t="n">
        <f aca="false">SUM(J24:J27)</f>
        <v>796236</v>
      </c>
      <c r="K23" s="40" t="n">
        <v>3450285</v>
      </c>
      <c r="L23" s="40" t="n">
        <v>3166073</v>
      </c>
      <c r="M23" s="41" t="n">
        <f aca="false">IF(K23=0,0,L23/K23)</f>
        <v>0.917626514911087</v>
      </c>
      <c r="N23" s="39" t="n">
        <f aca="false">SUM(N24:N27)</f>
        <v>2652</v>
      </c>
      <c r="O23" s="40" t="n">
        <v>75523</v>
      </c>
      <c r="P23" s="40" t="n">
        <v>65486</v>
      </c>
      <c r="Q23" s="41" t="n">
        <f aca="false">IF(O23=0,0,P23/O23)</f>
        <v>0.867100088714696</v>
      </c>
      <c r="R23" s="39" t="n">
        <f aca="false">SUM(R24:R27)</f>
        <v>0</v>
      </c>
      <c r="S23" s="40" t="n">
        <v>59010</v>
      </c>
      <c r="T23" s="40" t="n">
        <f aca="false">SUM(T24:T27)</f>
        <v>0</v>
      </c>
      <c r="U23" s="41" t="n">
        <f aca="false">IF(S23=0,0,T23/S23)</f>
        <v>0</v>
      </c>
      <c r="V23" s="39" t="n">
        <f aca="false">SUM(V24:V27)</f>
        <v>0</v>
      </c>
      <c r="W23" s="40" t="n">
        <f aca="false">SUM(W24:W27)</f>
        <v>0</v>
      </c>
      <c r="X23" s="40" t="n">
        <v>1181326</v>
      </c>
      <c r="Y23" s="41" t="n">
        <f aca="false">IF(W23=0,0,X23/W23)</f>
        <v>0</v>
      </c>
      <c r="Z23" s="39" t="n">
        <f aca="false">SUM(Z24:Z27)</f>
        <v>130205</v>
      </c>
      <c r="AA23" s="40" t="n">
        <v>200378</v>
      </c>
      <c r="AB23" s="40" t="n">
        <v>191199</v>
      </c>
      <c r="AC23" s="41" t="n">
        <f aca="false">IF(AA23=0,0,AB23/AA23)</f>
        <v>0.954191577917736</v>
      </c>
      <c r="AD23" s="39" t="n">
        <f aca="false">SUM(AD24:AD27)</f>
        <v>0</v>
      </c>
      <c r="AE23" s="40" t="n">
        <f aca="false">SUM(AE24:AE27)</f>
        <v>0</v>
      </c>
      <c r="AF23" s="40" t="n">
        <f aca="false">SUM(AF24:AF27)</f>
        <v>0</v>
      </c>
      <c r="AG23" s="41" t="n">
        <f aca="false">IF(AE23=0,0,AF23/AE23)</f>
        <v>0</v>
      </c>
      <c r="AH23" s="39" t="n">
        <f aca="false">SUM(AH24:AH27)</f>
        <v>0</v>
      </c>
      <c r="AI23" s="40" t="n">
        <f aca="false">SUM(AI24:AI27)</f>
        <v>0</v>
      </c>
      <c r="AJ23" s="40" t="n">
        <f aca="false">SUM(AJ24:AJ27)</f>
        <v>0</v>
      </c>
      <c r="AK23" s="41" t="n">
        <f aca="false">IF(AI23=0,0,AJ23/AI23)</f>
        <v>0</v>
      </c>
      <c r="AL23" s="39" t="n">
        <f aca="false">SUM(AL24:AL27)</f>
        <v>0</v>
      </c>
      <c r="AM23" s="40" t="n">
        <v>17303</v>
      </c>
      <c r="AN23" s="40" t="n">
        <v>15805</v>
      </c>
      <c r="AO23" s="41" t="n">
        <f aca="false">IF(AM23=0,0,AN23/AM23)</f>
        <v>0.913425417557649</v>
      </c>
      <c r="AP23" s="39" t="n">
        <f aca="false">SUM(AP24:AP27)</f>
        <v>3057152</v>
      </c>
      <c r="AQ23" s="40" t="n">
        <v>5158539</v>
      </c>
      <c r="AR23" s="40" t="n">
        <v>1133012</v>
      </c>
      <c r="AS23" s="41" t="n">
        <f aca="false">IF(AQ23=0,0,AR23/AQ23)</f>
        <v>0.219638157237931</v>
      </c>
      <c r="AT23" s="39" t="n">
        <f aca="false">SUM(AT24:AT27)</f>
        <v>10250</v>
      </c>
      <c r="AU23" s="40" t="n">
        <v>10250</v>
      </c>
      <c r="AV23" s="40" t="n">
        <v>10250</v>
      </c>
      <c r="AW23" s="41" t="n">
        <f aca="false">IF(AU23=0,0,AV23/AU23)</f>
        <v>1</v>
      </c>
      <c r="AX23" s="39" t="n">
        <v>424350</v>
      </c>
      <c r="AY23" s="40" t="n">
        <v>1142124</v>
      </c>
      <c r="AZ23" s="40" t="n">
        <v>0</v>
      </c>
      <c r="BA23" s="41" t="n">
        <f aca="false">IF(AY23=0,0,AZ23/AY23)</f>
        <v>0</v>
      </c>
      <c r="BB23" s="39" t="n">
        <f aca="false">SUM(BB24:BB27)</f>
        <v>1842318</v>
      </c>
      <c r="BC23" s="40" t="n">
        <v>15543677</v>
      </c>
      <c r="BD23" s="40" t="n">
        <v>17383678</v>
      </c>
      <c r="BE23" s="41" t="n">
        <f aca="false">IF(BC23=0,0,BD23/BC23)</f>
        <v>1.11837617315388</v>
      </c>
      <c r="BF23" s="39" t="n">
        <f aca="false">SUM(BF24:BF27)</f>
        <v>0</v>
      </c>
      <c r="BG23" s="40" t="n">
        <v>80073</v>
      </c>
      <c r="BH23" s="40" t="n">
        <v>367</v>
      </c>
      <c r="BI23" s="41" t="n">
        <f aca="false">IF(BG23=0,0,BH23/BG23)</f>
        <v>0.00458331772257815</v>
      </c>
      <c r="BJ23" s="39" t="n">
        <f aca="false">SUM(BJ24:BJ27)</f>
        <v>0</v>
      </c>
      <c r="BK23" s="40" t="n">
        <f aca="false">SUM(BK24:BK27)</f>
        <v>0</v>
      </c>
      <c r="BL23" s="40" t="n">
        <v>331108</v>
      </c>
      <c r="BM23" s="41" t="n">
        <f aca="false">IF(BK23=0,0,BL23/BK23)</f>
        <v>0</v>
      </c>
      <c r="BN23" s="39" t="n">
        <f aca="false">SUM(BN24:BN27)</f>
        <v>7030176</v>
      </c>
      <c r="BO23" s="40" t="n">
        <v>26717816</v>
      </c>
      <c r="BP23" s="40" t="n">
        <v>24015058</v>
      </c>
      <c r="BQ23" s="41" t="n">
        <f aca="false">IF(BO23=0,0,BP23/BO23)</f>
        <v>0.898840608828207</v>
      </c>
    </row>
    <row r="24" customFormat="false" ht="30" hidden="false" customHeight="true" outlineLevel="0" collapsed="false">
      <c r="A24" s="44" t="s">
        <v>42</v>
      </c>
      <c r="B24" s="45" t="n">
        <v>596677</v>
      </c>
      <c r="C24" s="46" t="n">
        <v>764865</v>
      </c>
      <c r="D24" s="46" t="n">
        <v>428164</v>
      </c>
      <c r="E24" s="47" t="n">
        <f aca="false">IF(C24=0,0,D24/C24)</f>
        <v>0.559790289789702</v>
      </c>
      <c r="F24" s="45" t="n">
        <v>170336</v>
      </c>
      <c r="G24" s="46" t="n">
        <v>214674</v>
      </c>
      <c r="H24" s="46" t="n">
        <v>107531</v>
      </c>
      <c r="I24" s="47" t="n">
        <f aca="false">IF(G24=0,0,H24/G24)</f>
        <v>0.500903695836478</v>
      </c>
      <c r="J24" s="45" t="n">
        <v>793584</v>
      </c>
      <c r="K24" s="46" t="n">
        <v>3445797</v>
      </c>
      <c r="L24" s="46" t="n">
        <v>3164148</v>
      </c>
      <c r="M24" s="47" t="n">
        <f aca="false">IF(K24=0,0,L24/K24)</f>
        <v>0.918263031745631</v>
      </c>
      <c r="N24" s="45" t="n">
        <v>2652</v>
      </c>
      <c r="O24" s="46" t="n">
        <v>69798</v>
      </c>
      <c r="P24" s="46" t="n">
        <v>59761</v>
      </c>
      <c r="Q24" s="47" t="n">
        <f aca="false">IF(O24=0,0,P24/O24)</f>
        <v>0.856199318032035</v>
      </c>
      <c r="R24" s="45" t="n">
        <v>0</v>
      </c>
      <c r="S24" s="46" t="n">
        <v>59010</v>
      </c>
      <c r="T24" s="46" t="n">
        <v>0</v>
      </c>
      <c r="U24" s="47" t="n">
        <f aca="false">IF(S24=0,0,T24/S24)</f>
        <v>0</v>
      </c>
      <c r="V24" s="45" t="n">
        <v>0</v>
      </c>
      <c r="W24" s="46" t="n">
        <v>0</v>
      </c>
      <c r="X24" s="46" t="n">
        <v>1181326</v>
      </c>
      <c r="Y24" s="47" t="n">
        <f aca="false">IF(W24=0,0,X24/W24)</f>
        <v>0</v>
      </c>
      <c r="Z24" s="45" t="n">
        <v>130205</v>
      </c>
      <c r="AA24" s="46" t="n">
        <v>199113</v>
      </c>
      <c r="AB24" s="46" t="n">
        <v>189934</v>
      </c>
      <c r="AC24" s="47" t="n">
        <f aca="false">IF(AA24=0,0,AB24/AA24)</f>
        <v>0.953900548934525</v>
      </c>
      <c r="AD24" s="45" t="n">
        <v>0</v>
      </c>
      <c r="AE24" s="46" t="n">
        <v>0</v>
      </c>
      <c r="AF24" s="46" t="n">
        <v>0</v>
      </c>
      <c r="AG24" s="47" t="n">
        <f aca="false">IF(AE24=0,0,AF24/AE24)</f>
        <v>0</v>
      </c>
      <c r="AH24" s="45" t="n">
        <v>0</v>
      </c>
      <c r="AI24" s="46" t="n">
        <v>0</v>
      </c>
      <c r="AJ24" s="46" t="n">
        <v>0</v>
      </c>
      <c r="AK24" s="47" t="n">
        <f aca="false">IF(AI24=0,0,AJ24/AI24)</f>
        <v>0</v>
      </c>
      <c r="AL24" s="45" t="n">
        <v>0</v>
      </c>
      <c r="AM24" s="46" t="n">
        <v>17303</v>
      </c>
      <c r="AN24" s="46" t="n">
        <v>15805</v>
      </c>
      <c r="AO24" s="47" t="n">
        <f aca="false">IF(AM24=0,0,AN24/AM24)</f>
        <v>0.913425417557649</v>
      </c>
      <c r="AP24" s="45" t="n">
        <v>3057152</v>
      </c>
      <c r="AQ24" s="46" t="n">
        <v>3057152</v>
      </c>
      <c r="AR24" s="46" t="n">
        <v>1133012</v>
      </c>
      <c r="AS24" s="47" t="n">
        <f aca="false">IF(AQ24=0,0,AR24/AQ24)</f>
        <v>0.370610293501926</v>
      </c>
      <c r="AT24" s="45" t="n">
        <v>10250</v>
      </c>
      <c r="AU24" s="46" t="n">
        <v>10250</v>
      </c>
      <c r="AV24" s="46" t="n">
        <v>10250</v>
      </c>
      <c r="AW24" s="47" t="n">
        <f aca="false">IF(AU24=0,0,AV24/AU24)</f>
        <v>1</v>
      </c>
      <c r="AX24" s="45" t="n">
        <v>424350</v>
      </c>
      <c r="AY24" s="46" t="n">
        <v>1142124</v>
      </c>
      <c r="AZ24" s="46" t="n">
        <v>0</v>
      </c>
      <c r="BA24" s="47" t="n">
        <f aca="false">IF(AY24=0,0,AZ24/AY24)</f>
        <v>0</v>
      </c>
      <c r="BB24" s="45" t="n">
        <v>1842318</v>
      </c>
      <c r="BC24" s="46" t="n">
        <v>15543677</v>
      </c>
      <c r="BD24" s="46" t="n">
        <v>17383678</v>
      </c>
      <c r="BE24" s="47" t="n">
        <f aca="false">IF(BC24=0,0,BD24/BC24)</f>
        <v>1.11837617315388</v>
      </c>
      <c r="BF24" s="45" t="n">
        <v>0</v>
      </c>
      <c r="BG24" s="46" t="n">
        <v>80073</v>
      </c>
      <c r="BH24" s="46" t="n">
        <v>367</v>
      </c>
      <c r="BI24" s="47" t="n">
        <f aca="false">IF(BG24=0,0,BH24/BG24)</f>
        <v>0.00458331772257815</v>
      </c>
      <c r="BJ24" s="45" t="n">
        <v>0</v>
      </c>
      <c r="BK24" s="46" t="n">
        <v>0</v>
      </c>
      <c r="BL24" s="46" t="n">
        <v>331108</v>
      </c>
      <c r="BM24" s="47" t="n">
        <f aca="false">IF(BK24=0,0,BL24/BK24)</f>
        <v>0</v>
      </c>
      <c r="BN24" s="48" t="n">
        <f aca="false">+B24+F24+J24+N24+R24+V24+Z24+AD24+AH24+AL24+AP24+AT24+AX24+BB24+BF24+BJ24</f>
        <v>7027524</v>
      </c>
      <c r="BO24" s="49" t="n">
        <v>26705223</v>
      </c>
      <c r="BP24" s="49" t="n">
        <v>24005084</v>
      </c>
      <c r="BQ24" s="50" t="n">
        <f aca="false">IF(BO24=0,0,BP24/BO24)</f>
        <v>0.898890977244414</v>
      </c>
    </row>
    <row r="25" customFormat="false" ht="30" hidden="false" customHeight="true" outlineLevel="0" collapsed="false">
      <c r="A25" s="30" t="s">
        <v>43</v>
      </c>
      <c r="B25" s="28" t="n">
        <v>0</v>
      </c>
      <c r="C25" s="29" t="n">
        <v>829</v>
      </c>
      <c r="D25" s="29" t="n">
        <v>829</v>
      </c>
      <c r="E25" s="26" t="n">
        <f aca="false">IF(C25=0,0,D25/C25)</f>
        <v>1</v>
      </c>
      <c r="F25" s="28" t="n">
        <v>0</v>
      </c>
      <c r="G25" s="29" t="n">
        <v>0</v>
      </c>
      <c r="H25" s="29" t="n">
        <v>0</v>
      </c>
      <c r="I25" s="26" t="n">
        <f aca="false">IF(G25=0,0,H25/G25)</f>
        <v>0</v>
      </c>
      <c r="J25" s="28" t="n">
        <v>884</v>
      </c>
      <c r="K25" s="29" t="n">
        <v>1238</v>
      </c>
      <c r="L25" s="29" t="n">
        <v>984</v>
      </c>
      <c r="M25" s="26" t="n">
        <f aca="false">IF(K25=0,0,L25/K25)</f>
        <v>0.794830371567044</v>
      </c>
      <c r="N25" s="28" t="n">
        <v>0</v>
      </c>
      <c r="O25" s="29" t="n">
        <v>400</v>
      </c>
      <c r="P25" s="29" t="n">
        <v>400</v>
      </c>
      <c r="Q25" s="26" t="n">
        <f aca="false">IF(O25=0,0,P25/O25)</f>
        <v>1</v>
      </c>
      <c r="R25" s="28" t="n">
        <v>0</v>
      </c>
      <c r="S25" s="29" t="n">
        <v>0</v>
      </c>
      <c r="T25" s="29" t="n">
        <v>0</v>
      </c>
      <c r="U25" s="26" t="n">
        <f aca="false">IF(S25=0,0,T25/S25)</f>
        <v>0</v>
      </c>
      <c r="V25" s="28" t="n">
        <v>0</v>
      </c>
      <c r="W25" s="29" t="n">
        <v>0</v>
      </c>
      <c r="X25" s="29" t="n">
        <v>0</v>
      </c>
      <c r="Y25" s="26" t="n">
        <f aca="false">IF(W25=0,0,X25/W25)</f>
        <v>0</v>
      </c>
      <c r="Z25" s="28" t="n">
        <v>0</v>
      </c>
      <c r="AA25" s="29" t="n">
        <v>0</v>
      </c>
      <c r="AB25" s="29" t="n">
        <v>0</v>
      </c>
      <c r="AC25" s="26" t="n">
        <f aca="false">IF(AA25=0,0,AB25/AA25)</f>
        <v>0</v>
      </c>
      <c r="AD25" s="28" t="n">
        <v>0</v>
      </c>
      <c r="AE25" s="29" t="n">
        <v>0</v>
      </c>
      <c r="AF25" s="29" t="n">
        <v>0</v>
      </c>
      <c r="AG25" s="26" t="n">
        <f aca="false">IF(AE25=0,0,AF25/AE25)</f>
        <v>0</v>
      </c>
      <c r="AH25" s="28" t="n">
        <v>0</v>
      </c>
      <c r="AI25" s="29" t="n">
        <v>0</v>
      </c>
      <c r="AJ25" s="29" t="n">
        <v>0</v>
      </c>
      <c r="AK25" s="26" t="n">
        <f aca="false">IF(AI25=0,0,AJ25/AI25)</f>
        <v>0</v>
      </c>
      <c r="AL25" s="28" t="n">
        <v>0</v>
      </c>
      <c r="AM25" s="29"/>
      <c r="AN25" s="29"/>
      <c r="AO25" s="26" t="n">
        <f aca="false">IF(AM25=0,0,AN25/AM25)</f>
        <v>0</v>
      </c>
      <c r="AP25" s="28" t="n">
        <v>0</v>
      </c>
      <c r="AQ25" s="29" t="n">
        <v>0</v>
      </c>
      <c r="AR25" s="29" t="n">
        <v>0</v>
      </c>
      <c r="AS25" s="26" t="n">
        <f aca="false">IF(AQ25=0,0,AR25/AQ25)</f>
        <v>0</v>
      </c>
      <c r="AT25" s="28" t="n">
        <v>0</v>
      </c>
      <c r="AU25" s="29" t="n">
        <v>0</v>
      </c>
      <c r="AV25" s="29" t="n">
        <v>0</v>
      </c>
      <c r="AW25" s="26" t="n">
        <f aca="false">IF(AU25=0,0,AV25/AU25)</f>
        <v>0</v>
      </c>
      <c r="AX25" s="28"/>
      <c r="AY25" s="29" t="n">
        <v>0</v>
      </c>
      <c r="AZ25" s="29" t="n">
        <v>0</v>
      </c>
      <c r="BA25" s="26" t="n">
        <f aca="false">IF(AY25=0,0,AZ25/AY25)</f>
        <v>0</v>
      </c>
      <c r="BB25" s="28" t="n">
        <v>0</v>
      </c>
      <c r="BC25" s="29" t="n">
        <v>0</v>
      </c>
      <c r="BD25" s="29" t="n">
        <v>0</v>
      </c>
      <c r="BE25" s="26" t="n">
        <f aca="false">IF(BC25=0,0,BD25/BC25)</f>
        <v>0</v>
      </c>
      <c r="BF25" s="28" t="n">
        <v>0</v>
      </c>
      <c r="BG25" s="29" t="n">
        <v>0</v>
      </c>
      <c r="BH25" s="29" t="n">
        <v>0</v>
      </c>
      <c r="BI25" s="26" t="n">
        <f aca="false">IF(BG25=0,0,BH25/BG25)</f>
        <v>0</v>
      </c>
      <c r="BJ25" s="28" t="n">
        <v>0</v>
      </c>
      <c r="BK25" s="29" t="n">
        <v>0</v>
      </c>
      <c r="BL25" s="29" t="n">
        <v>0</v>
      </c>
      <c r="BM25" s="26" t="n">
        <f aca="false">IF(BK25=0,0,BL25/BK25)</f>
        <v>0</v>
      </c>
      <c r="BN25" s="21" t="n">
        <f aca="false">+B25+F25+J25+N25+R25+V25+Z25+AD25+AH25+AL25+AP25+AT25+AX25+BB25+BF25+BJ25</f>
        <v>884</v>
      </c>
      <c r="BO25" s="22" t="n">
        <v>2467</v>
      </c>
      <c r="BP25" s="22" t="n">
        <v>2213</v>
      </c>
      <c r="BQ25" s="26" t="n">
        <f aca="false">IF(BO25=0,0,BP25/BO25)</f>
        <v>0.897040940413458</v>
      </c>
    </row>
    <row r="26" customFormat="false" ht="30" hidden="false" customHeight="true" outlineLevel="0" collapsed="false">
      <c r="A26" s="30" t="s">
        <v>44</v>
      </c>
      <c r="B26" s="28" t="n">
        <v>0</v>
      </c>
      <c r="C26" s="29" t="n">
        <v>170</v>
      </c>
      <c r="D26" s="29" t="n">
        <v>161</v>
      </c>
      <c r="E26" s="26" t="n">
        <f aca="false">IF(C26=0,0,D26/C26)</f>
        <v>0.947058823529412</v>
      </c>
      <c r="F26" s="28" t="n">
        <v>0</v>
      </c>
      <c r="G26" s="29" t="n">
        <v>0</v>
      </c>
      <c r="H26" s="29" t="n">
        <v>0</v>
      </c>
      <c r="I26" s="26" t="n">
        <f aca="false">IF(G26=0,0,H26/G26)</f>
        <v>0</v>
      </c>
      <c r="J26" s="28" t="n">
        <v>884</v>
      </c>
      <c r="K26" s="29" t="n">
        <v>1073</v>
      </c>
      <c r="L26" s="29" t="n">
        <v>806</v>
      </c>
      <c r="M26" s="26" t="n">
        <f aca="false">IF(K26=0,0,L26/K26)</f>
        <v>0.75116495806151</v>
      </c>
      <c r="N26" s="28" t="n">
        <v>0</v>
      </c>
      <c r="O26" s="29" t="n">
        <v>0</v>
      </c>
      <c r="P26" s="29" t="n">
        <v>0</v>
      </c>
      <c r="Q26" s="26" t="n">
        <f aca="false">IF(O26=0,0,P26/O26)</f>
        <v>0</v>
      </c>
      <c r="R26" s="28" t="n">
        <v>0</v>
      </c>
      <c r="S26" s="29" t="n">
        <v>0</v>
      </c>
      <c r="T26" s="29" t="n">
        <v>0</v>
      </c>
      <c r="U26" s="26" t="n">
        <f aca="false">IF(S26=0,0,T26/S26)</f>
        <v>0</v>
      </c>
      <c r="V26" s="28" t="n">
        <v>0</v>
      </c>
      <c r="W26" s="29" t="n">
        <v>0</v>
      </c>
      <c r="X26" s="29" t="n">
        <v>0</v>
      </c>
      <c r="Y26" s="26" t="n">
        <f aca="false">IF(W26=0,0,X26/W26)</f>
        <v>0</v>
      </c>
      <c r="Z26" s="28" t="n">
        <v>0</v>
      </c>
      <c r="AA26" s="29" t="n">
        <v>670</v>
      </c>
      <c r="AB26" s="29" t="n">
        <v>670</v>
      </c>
      <c r="AC26" s="26" t="n">
        <f aca="false">IF(AA26=0,0,AB26/AA26)</f>
        <v>1</v>
      </c>
      <c r="AD26" s="28" t="n">
        <v>0</v>
      </c>
      <c r="AE26" s="29" t="n">
        <v>0</v>
      </c>
      <c r="AF26" s="29" t="n">
        <v>0</v>
      </c>
      <c r="AG26" s="26" t="n">
        <f aca="false">IF(AE26=0,0,AF26/AE26)</f>
        <v>0</v>
      </c>
      <c r="AH26" s="28" t="n">
        <v>0</v>
      </c>
      <c r="AI26" s="29" t="n">
        <v>0</v>
      </c>
      <c r="AJ26" s="29" t="n">
        <v>0</v>
      </c>
      <c r="AK26" s="26" t="n">
        <f aca="false">IF(AI26=0,0,AJ26/AI26)</f>
        <v>0</v>
      </c>
      <c r="AL26" s="28" t="n">
        <v>0</v>
      </c>
      <c r="AM26" s="29"/>
      <c r="AN26" s="29"/>
      <c r="AO26" s="26" t="n">
        <f aca="false">IF(AM26=0,0,AN26/AM26)</f>
        <v>0</v>
      </c>
      <c r="AP26" s="28" t="n">
        <v>0</v>
      </c>
      <c r="AQ26" s="29" t="n">
        <v>0</v>
      </c>
      <c r="AR26" s="29" t="n">
        <v>0</v>
      </c>
      <c r="AS26" s="26" t="n">
        <f aca="false">IF(AQ26=0,0,AR26/AQ26)</f>
        <v>0</v>
      </c>
      <c r="AT26" s="28" t="n">
        <v>0</v>
      </c>
      <c r="AU26" s="29" t="n">
        <v>0</v>
      </c>
      <c r="AV26" s="29" t="n">
        <v>0</v>
      </c>
      <c r="AW26" s="26" t="n">
        <f aca="false">IF(AU26=0,0,AV26/AU26)</f>
        <v>0</v>
      </c>
      <c r="AX26" s="28"/>
      <c r="AY26" s="29" t="n">
        <v>0</v>
      </c>
      <c r="AZ26" s="29" t="n">
        <v>0</v>
      </c>
      <c r="BA26" s="26" t="n">
        <f aca="false">IF(AY26=0,0,AZ26/AY26)</f>
        <v>0</v>
      </c>
      <c r="BB26" s="28" t="n">
        <v>0</v>
      </c>
      <c r="BC26" s="29" t="n">
        <v>0</v>
      </c>
      <c r="BD26" s="29" t="n">
        <v>0</v>
      </c>
      <c r="BE26" s="26" t="n">
        <f aca="false">IF(BC26=0,0,BD26/BC26)</f>
        <v>0</v>
      </c>
      <c r="BF26" s="28" t="n">
        <v>0</v>
      </c>
      <c r="BG26" s="29" t="n">
        <v>0</v>
      </c>
      <c r="BH26" s="29" t="n">
        <v>0</v>
      </c>
      <c r="BI26" s="26" t="n">
        <f aca="false">IF(BG26=0,0,BH26/BG26)</f>
        <v>0</v>
      </c>
      <c r="BJ26" s="28" t="n">
        <v>0</v>
      </c>
      <c r="BK26" s="29" t="n">
        <v>0</v>
      </c>
      <c r="BL26" s="29" t="n">
        <v>0</v>
      </c>
      <c r="BM26" s="26" t="n">
        <f aca="false">IF(BK26=0,0,BL26/BK26)</f>
        <v>0</v>
      </c>
      <c r="BN26" s="21" t="n">
        <f aca="false">+B26+F26+J26+N26+R26+V26+Z26+AD26+AH26+AL26+AP26+AT26+AX26+BB26+BF26+BJ26</f>
        <v>884</v>
      </c>
      <c r="BO26" s="22" t="n">
        <v>1913</v>
      </c>
      <c r="BP26" s="22" t="n">
        <v>1637</v>
      </c>
      <c r="BQ26" s="26" t="n">
        <f aca="false">IF(BO26=0,0,BP26/BO26)</f>
        <v>0.85572399372713</v>
      </c>
    </row>
    <row r="27" customFormat="false" ht="30" hidden="false" customHeight="true" outlineLevel="0" collapsed="false">
      <c r="A27" s="51" t="s">
        <v>45</v>
      </c>
      <c r="B27" s="52" t="n">
        <v>0</v>
      </c>
      <c r="C27" s="53" t="n">
        <v>111</v>
      </c>
      <c r="D27" s="53" t="n">
        <v>64</v>
      </c>
      <c r="E27" s="36" t="n">
        <f aca="false">IF(C27=0,0,D27/C27)</f>
        <v>0.576576576576577</v>
      </c>
      <c r="F27" s="52" t="n">
        <v>0</v>
      </c>
      <c r="G27" s="53" t="n">
        <v>5</v>
      </c>
      <c r="H27" s="53" t="n">
        <v>5</v>
      </c>
      <c r="I27" s="36" t="n">
        <f aca="false">IF(G27=0,0,H27/G27)</f>
        <v>1</v>
      </c>
      <c r="J27" s="52" t="n">
        <v>884</v>
      </c>
      <c r="K27" s="53" t="n">
        <v>2177</v>
      </c>
      <c r="L27" s="53" t="n">
        <v>135</v>
      </c>
      <c r="M27" s="36" t="n">
        <f aca="false">IF(K27=0,0,L27/K27)</f>
        <v>0.062011943040882</v>
      </c>
      <c r="N27" s="52" t="n">
        <v>0</v>
      </c>
      <c r="O27" s="53" t="n">
        <v>5325</v>
      </c>
      <c r="P27" s="53" t="n">
        <v>5325</v>
      </c>
      <c r="Q27" s="36" t="n">
        <f aca="false">IF(O27=0,0,P27/O27)</f>
        <v>1</v>
      </c>
      <c r="R27" s="52" t="n">
        <v>0</v>
      </c>
      <c r="S27" s="53" t="n">
        <v>0</v>
      </c>
      <c r="T27" s="53" t="n">
        <v>0</v>
      </c>
      <c r="U27" s="36" t="n">
        <f aca="false">IF(S27=0,0,T27/S27)</f>
        <v>0</v>
      </c>
      <c r="V27" s="52" t="n">
        <v>0</v>
      </c>
      <c r="W27" s="53" t="n">
        <v>0</v>
      </c>
      <c r="X27" s="53" t="n">
        <v>0</v>
      </c>
      <c r="Y27" s="36" t="n">
        <f aca="false">IF(W27=0,0,X27/W27)</f>
        <v>0</v>
      </c>
      <c r="Z27" s="52" t="n">
        <v>0</v>
      </c>
      <c r="AA27" s="53" t="n">
        <v>595</v>
      </c>
      <c r="AB27" s="53" t="n">
        <v>595</v>
      </c>
      <c r="AC27" s="36" t="n">
        <f aca="false">IF(AA27=0,0,AB27/AA27)</f>
        <v>1</v>
      </c>
      <c r="AD27" s="52" t="n">
        <v>0</v>
      </c>
      <c r="AE27" s="53" t="n">
        <v>0</v>
      </c>
      <c r="AF27" s="53" t="n">
        <v>0</v>
      </c>
      <c r="AG27" s="36" t="n">
        <f aca="false">IF(AE27=0,0,AF27/AE27)</f>
        <v>0</v>
      </c>
      <c r="AH27" s="52" t="n">
        <v>0</v>
      </c>
      <c r="AI27" s="53" t="n">
        <v>0</v>
      </c>
      <c r="AJ27" s="53" t="n">
        <v>0</v>
      </c>
      <c r="AK27" s="36" t="n">
        <f aca="false">IF(AI27=0,0,AJ27/AI27)</f>
        <v>0</v>
      </c>
      <c r="AL27" s="52" t="n">
        <v>0</v>
      </c>
      <c r="AM27" s="53"/>
      <c r="AN27" s="53"/>
      <c r="AO27" s="36" t="n">
        <f aca="false">IF(AM27=0,0,AN27/AM27)</f>
        <v>0</v>
      </c>
      <c r="AP27" s="52" t="n">
        <v>0</v>
      </c>
      <c r="AQ27" s="53" t="n">
        <v>0</v>
      </c>
      <c r="AR27" s="53" t="n">
        <v>0</v>
      </c>
      <c r="AS27" s="36" t="n">
        <f aca="false">IF(AQ27=0,0,AR27/AQ27)</f>
        <v>0</v>
      </c>
      <c r="AT27" s="52" t="n">
        <v>0</v>
      </c>
      <c r="AU27" s="53" t="n">
        <v>0</v>
      </c>
      <c r="AV27" s="53" t="n">
        <v>0</v>
      </c>
      <c r="AW27" s="36" t="n">
        <f aca="false">IF(AU27=0,0,AV27/AU27)</f>
        <v>0</v>
      </c>
      <c r="AX27" s="52"/>
      <c r="AY27" s="53" t="n">
        <v>0</v>
      </c>
      <c r="AZ27" s="53" t="n">
        <v>0</v>
      </c>
      <c r="BA27" s="36" t="n">
        <f aca="false">IF(AY27=0,0,AZ27/AY27)</f>
        <v>0</v>
      </c>
      <c r="BB27" s="52" t="n">
        <v>0</v>
      </c>
      <c r="BC27" s="53" t="n">
        <v>0</v>
      </c>
      <c r="BD27" s="53" t="n">
        <v>0</v>
      </c>
      <c r="BE27" s="36" t="n">
        <f aca="false">IF(BC27=0,0,BD27/BC27)</f>
        <v>0</v>
      </c>
      <c r="BF27" s="52" t="n">
        <v>0</v>
      </c>
      <c r="BG27" s="53" t="n">
        <v>0</v>
      </c>
      <c r="BH27" s="53" t="n">
        <v>0</v>
      </c>
      <c r="BI27" s="36" t="n">
        <f aca="false">IF(BG27=0,0,BH27/BG27)</f>
        <v>0</v>
      </c>
      <c r="BJ27" s="52" t="n">
        <v>0</v>
      </c>
      <c r="BK27" s="53" t="n">
        <v>0</v>
      </c>
      <c r="BL27" s="53" t="n">
        <v>0</v>
      </c>
      <c r="BM27" s="36" t="n">
        <f aca="false">IF(BK27=0,0,BL27/BK27)</f>
        <v>0</v>
      </c>
      <c r="BN27" s="34" t="n">
        <f aca="false">+B27+F27+J27+N27+R27+V27+Z27+AD27+AH27+AL27+AP27+AT27+AX27+BB27+BF27+BJ27</f>
        <v>884</v>
      </c>
      <c r="BO27" s="35" t="n">
        <v>8213</v>
      </c>
      <c r="BP27" s="35" t="n">
        <v>6124</v>
      </c>
      <c r="BQ27" s="33" t="n">
        <f aca="false">IF(BO27=0,0,BP27/BO27)</f>
        <v>0.745647144770486</v>
      </c>
    </row>
    <row r="28" s="8" customFormat="true" ht="30" hidden="false" customHeight="true" outlineLevel="0" collapsed="false">
      <c r="A28" s="38" t="s">
        <v>46</v>
      </c>
      <c r="B28" s="39" t="n">
        <f aca="false">+B22+B23</f>
        <v>8758655</v>
      </c>
      <c r="C28" s="40" t="n">
        <f aca="false">+C22+C23</f>
        <v>9561215</v>
      </c>
      <c r="D28" s="40" t="n">
        <f aca="false">+D22+D23</f>
        <v>9021942</v>
      </c>
      <c r="E28" s="41" t="n">
        <f aca="false">IF(C28=0,0,D28/C28)</f>
        <v>0.943597858640351</v>
      </c>
      <c r="F28" s="39" t="n">
        <f aca="false">+F22+F23</f>
        <v>2424130</v>
      </c>
      <c r="G28" s="40" t="n">
        <f aca="false">+G22+G23</f>
        <v>2524965</v>
      </c>
      <c r="H28" s="40" t="n">
        <f aca="false">+H22+H23</f>
        <v>2307949</v>
      </c>
      <c r="I28" s="41" t="n">
        <f aca="false">IF(G28=0,0,H28/G28)</f>
        <v>0.914051877946823</v>
      </c>
      <c r="J28" s="39" t="n">
        <f aca="false">+J22+J23</f>
        <v>6798060</v>
      </c>
      <c r="K28" s="40" t="n">
        <f aca="false">+K22+K23</f>
        <v>12072231</v>
      </c>
      <c r="L28" s="40" t="n">
        <f aca="false">+L22+L23</f>
        <v>11377784</v>
      </c>
      <c r="M28" s="41" t="n">
        <f aca="false">IF(K28=0,0,L28/K28)</f>
        <v>0.942475669990079</v>
      </c>
      <c r="N28" s="39" t="n">
        <f aca="false">+N22+N23</f>
        <v>7652</v>
      </c>
      <c r="O28" s="40" t="n">
        <f aca="false">+O22+O23</f>
        <v>898487</v>
      </c>
      <c r="P28" s="40" t="n">
        <f aca="false">+P22+P23</f>
        <v>887753</v>
      </c>
      <c r="Q28" s="41" t="n">
        <f aca="false">IF(O28=0,0,P28/O28)</f>
        <v>0.988053249518357</v>
      </c>
      <c r="R28" s="39" t="n">
        <f aca="false">+R22+R23</f>
        <v>41000</v>
      </c>
      <c r="S28" s="40" t="n">
        <f aca="false">+S22+S23</f>
        <v>59856</v>
      </c>
      <c r="T28" s="40" t="n">
        <f aca="false">+T22+T23</f>
        <v>846</v>
      </c>
      <c r="U28" s="41" t="n">
        <f aca="false">IF(S28=0,0,T28/S28)</f>
        <v>0.0141339214113873</v>
      </c>
      <c r="V28" s="39" t="n">
        <f aca="false">+V22+V23</f>
        <v>0</v>
      </c>
      <c r="W28" s="40" t="n">
        <f aca="false">+W22+W23</f>
        <v>0</v>
      </c>
      <c r="X28" s="40" t="n">
        <f aca="false">+X22+X23</f>
        <v>1435934</v>
      </c>
      <c r="Y28" s="41" t="n">
        <f aca="false">IF(W28=0,0,X28/W28)</f>
        <v>0</v>
      </c>
      <c r="Z28" s="39" t="n">
        <f aca="false">+Z22+Z23</f>
        <v>130205</v>
      </c>
      <c r="AA28" s="40" t="n">
        <f aca="false">+AA22+AA23</f>
        <v>222948</v>
      </c>
      <c r="AB28" s="40" t="n">
        <f aca="false">+AB22+AB23</f>
        <v>213769</v>
      </c>
      <c r="AC28" s="41" t="n">
        <f aca="false">IF(AA28=0,0,AB28/AA28)</f>
        <v>0.958828964601611</v>
      </c>
      <c r="AD28" s="39" t="n">
        <f aca="false">+AD22+AD23</f>
        <v>0</v>
      </c>
      <c r="AE28" s="40" t="n">
        <f aca="false">+AE22+AE23</f>
        <v>0</v>
      </c>
      <c r="AF28" s="40" t="n">
        <f aca="false">+AF22+AF23</f>
        <v>0</v>
      </c>
      <c r="AG28" s="41" t="n">
        <f aca="false">IF(AE28=0,0,AF28/AE28)</f>
        <v>0</v>
      </c>
      <c r="AH28" s="39" t="n">
        <f aca="false">+AH22+AH23</f>
        <v>56582</v>
      </c>
      <c r="AI28" s="40" t="n">
        <f aca="false">+AI22+AI23</f>
        <v>356244</v>
      </c>
      <c r="AJ28" s="40" t="n">
        <f aca="false">+AJ22+AJ23</f>
        <v>356113</v>
      </c>
      <c r="AK28" s="41" t="n">
        <f aca="false">IF(AI28=0,0,AJ28/AI28)</f>
        <v>0.999632274508483</v>
      </c>
      <c r="AL28" s="39" t="n">
        <f aca="false">+AL22+AL23</f>
        <v>435000</v>
      </c>
      <c r="AM28" s="40" t="n">
        <f aca="false">+AM22+AM23</f>
        <v>455411</v>
      </c>
      <c r="AN28" s="40" t="n">
        <f aca="false">+AN22+AN23</f>
        <v>297656</v>
      </c>
      <c r="AO28" s="41" t="n">
        <f aca="false">IF(AM28=0,0,AN28/AM28)</f>
        <v>0.653598617512533</v>
      </c>
      <c r="AP28" s="39" t="n">
        <f aca="false">+AP22+AP23</f>
        <v>7062152</v>
      </c>
      <c r="AQ28" s="40" t="n">
        <f aca="false">+AQ22+AQ23</f>
        <v>6278583</v>
      </c>
      <c r="AR28" s="40" t="n">
        <f aca="false">+AR22+AR23</f>
        <v>1642380</v>
      </c>
      <c r="AS28" s="41" t="n">
        <f aca="false">IF(AQ28=0,0,AR28/AQ28)</f>
        <v>0.261584500834026</v>
      </c>
      <c r="AT28" s="39" t="n">
        <f aca="false">+AT22+AT23</f>
        <v>10250</v>
      </c>
      <c r="AU28" s="40" t="n">
        <f aca="false">+AU22+AU23</f>
        <v>10250</v>
      </c>
      <c r="AV28" s="40" t="n">
        <f aca="false">+AV22+AV23</f>
        <v>10250</v>
      </c>
      <c r="AW28" s="41" t="n">
        <f aca="false">IF(AU28=0,0,AV28/AU28)</f>
        <v>1</v>
      </c>
      <c r="AX28" s="39" t="n">
        <v>424350</v>
      </c>
      <c r="AY28" s="40" t="n">
        <f aca="false">+AY22+AY23</f>
        <v>1156748</v>
      </c>
      <c r="AZ28" s="40" t="n">
        <v>38853</v>
      </c>
      <c r="BA28" s="41" t="n">
        <f aca="false">IF(AY28=0,0,AZ28/AY28)</f>
        <v>0.0335881280970445</v>
      </c>
      <c r="BB28" s="39" t="n">
        <f aca="false">+BB22+BB23</f>
        <v>1842318</v>
      </c>
      <c r="BC28" s="40" t="n">
        <f aca="false">+BC22+BC23</f>
        <v>15543677</v>
      </c>
      <c r="BD28" s="40" t="n">
        <f aca="false">+BD22+BD23</f>
        <v>17383678</v>
      </c>
      <c r="BE28" s="41" t="n">
        <f aca="false">IF(BC28=0,0,BD28/BC28)</f>
        <v>1.11837617315388</v>
      </c>
      <c r="BF28" s="39" t="n">
        <f aca="false">+BF22+BF23</f>
        <v>0</v>
      </c>
      <c r="BG28" s="40" t="n">
        <f aca="false">+BG22+BG23</f>
        <v>80073</v>
      </c>
      <c r="BH28" s="40" t="n">
        <f aca="false">+BH22+BH23</f>
        <v>367</v>
      </c>
      <c r="BI28" s="41" t="n">
        <f aca="false">IF(BG28=0,0,BH28/BG28)</f>
        <v>0.00458331772257815</v>
      </c>
      <c r="BJ28" s="39" t="n">
        <f aca="false">+BJ22+BJ23</f>
        <v>0</v>
      </c>
      <c r="BK28" s="40" t="n">
        <f aca="false">+BK22+BK23</f>
        <v>0</v>
      </c>
      <c r="BL28" s="40" t="n">
        <f aca="false">+BL22+BL23</f>
        <v>1255400</v>
      </c>
      <c r="BM28" s="41" t="n">
        <f aca="false">IF(BK28=0,0,BL28/BK28)</f>
        <v>0</v>
      </c>
      <c r="BN28" s="42" t="n">
        <f aca="false">+B28+F28+J28+N28+R28+V28+Z28+AD28+AH28+AL28+AP28+AT28+AX28+BB28+BF28+BJ28</f>
        <v>27990354</v>
      </c>
      <c r="BO28" s="43" t="n">
        <f aca="false">+C28+G28+K28+O28+S28+W28+AA28+AE28+AI28+AM28+AQ28+AU28+AY28+BC28+BG28+BK28</f>
        <v>49220688</v>
      </c>
      <c r="BP28" s="43" t="n">
        <f aca="false">+D28+H28+L28+P28+T28+X28+AB28+AF28+AJ28+AN28+AR28+AV28+AZ28+BD28+BH28+BL28</f>
        <v>46230674</v>
      </c>
      <c r="BQ28" s="41" t="n">
        <f aca="false">IF(BO28=0,0,BP28/BO28)</f>
        <v>0.939252901137831</v>
      </c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6"/>
      <c r="BO29" s="56"/>
      <c r="BP29" s="56"/>
      <c r="BQ29" s="57"/>
    </row>
    <row r="35" customFormat="false" ht="15.75" hidden="false" customHeight="false" outlineLevel="0" collapsed="false">
      <c r="BO35" s="58"/>
    </row>
  </sheetData>
  <mergeCells count="27">
    <mergeCell ref="B1:I1"/>
    <mergeCell ref="J1:Q1"/>
    <mergeCell ref="R1:Y1"/>
    <mergeCell ref="Z1:AG1"/>
    <mergeCell ref="AH1:AO1"/>
    <mergeCell ref="AP1:AW1"/>
    <mergeCell ref="AX1:BE1"/>
    <mergeCell ref="BF1:BM1"/>
    <mergeCell ref="BN1:BQ1"/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A Békés Megyei Önkormányzat 2011. évi kiadásainak alakulása&amp;R&amp;"Times New Roman,Regular"&amp;11A 8/2012. (IV. 20.) önkormányzati rendelet 3. számú melléklete </oddHeader>
    <oddFooter>&amp;C&amp;P. oldal</oddFooter>
  </headerFooter>
  <colBreaks count="8" manualBreakCount="8">
    <brk id="9" man="true" max="65535" min="0"/>
    <brk id="17" man="true" max="65535" min="0"/>
    <brk id="25" man="true" max="65535" min="0"/>
    <brk id="33" man="true" max="65535" min="0"/>
    <brk id="41" man="true" max="65535" min="0"/>
    <brk id="49" man="true" max="65535" min="0"/>
    <brk id="57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5:24Z</dcterms:created>
  <dc:creator>Kovács Tibor</dc:creator>
  <dc:description/>
  <dc:language>en-US</dc:language>
  <cp:lastModifiedBy>Dr. Pacsika György</cp:lastModifiedBy>
  <cp:lastPrinted>2012-04-11T08:47:50Z</cp:lastPrinted>
  <dcterms:modified xsi:type="dcterms:W3CDTF">2012-04-24T12:38:00Z</dcterms:modified>
  <cp:revision>0</cp:revision>
  <dc:subject/>
  <dc:title/>
</cp:coreProperties>
</file>