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orlátozottan forgképes vagyon" sheetId="1" state="visible" r:id="rId2"/>
    <sheet name="Forgalomképes vagyon" sheetId="2" state="visible" r:id="rId3"/>
    <sheet name="Nullára leírt" sheetId="3" state="visible" r:id="rId4"/>
  </sheets>
  <definedNames>
    <definedName function="false" hidden="false" localSheetId="1" name="_xlnm.Print_Titles" vbProcedure="false">'Forgalomképes vagyon'!$1:$4</definedName>
    <definedName function="false" hidden="false" localSheetId="0" name="_xlnm.Print_Area" vbProcedure="false">'Korlátozottan forgképes vagyon'!$A$1:$D$159</definedName>
    <definedName function="false" hidden="false" localSheetId="0" name="_xlnm.Print_Titles" vbProcedure="false">'Korlátozottan forgképes vagyon'!$1:$4</definedName>
    <definedName function="false" hidden="false" localSheetId="2" name="_xlnm.Print_Area" vbProcedure="false">'Nullára leírt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626">
  <si>
    <t xml:space="preserve">Kimutatás a Békés Megyei Önkormányzat vagyonáról 2011. 12. 31.</t>
  </si>
  <si>
    <t xml:space="preserve">Korlátozottan forgalomképes törzsvagyon</t>
  </si>
  <si>
    <t xml:space="preserve">Hrsz.</t>
  </si>
  <si>
    <r>
      <rPr>
        <b val="true"/>
        <sz val="12"/>
        <rFont val="Times New Roman"/>
        <family val="1"/>
        <charset val="238"/>
      </rPr>
      <t xml:space="preserve">Telek területe (alapterület; 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Ingatlan helye</t>
  </si>
  <si>
    <t xml:space="preserve">Megnevezés</t>
  </si>
  <si>
    <t xml:space="preserve">Hasznosítás módja</t>
  </si>
  <si>
    <t xml:space="preserve">Bruttó érték (ezer Ft)</t>
  </si>
  <si>
    <t xml:space="preserve">Békés Megyei Harruckern János Közoktatási Intézmény, Gyula</t>
  </si>
  <si>
    <t xml:space="preserve">3125</t>
  </si>
  <si>
    <t xml:space="preserve">Gyula, Szt. István u. 38.</t>
  </si>
  <si>
    <t xml:space="preserve">középiskola </t>
  </si>
  <si>
    <t xml:space="preserve">székhely, kötelező feladatellátás</t>
  </si>
  <si>
    <t xml:space="preserve">Elek, Kossuth u. 6.</t>
  </si>
  <si>
    <t xml:space="preserve">lakóház és gazdasági épület és udvar   </t>
  </si>
  <si>
    <t xml:space="preserve">kötelező feladatellátás</t>
  </si>
  <si>
    <t xml:space="preserve">Elek, Szent I. u. 10.</t>
  </si>
  <si>
    <t xml:space="preserve">bölcsőde és intézményi terület és udvar</t>
  </si>
  <si>
    <t xml:space="preserve">Elek, Szent I. u. 4-6.</t>
  </si>
  <si>
    <t xml:space="preserve">középiskola és intézményi terület</t>
  </si>
  <si>
    <t xml:space="preserve">Elek, Szent I. u. 2.</t>
  </si>
  <si>
    <t xml:space="preserve">áruház és intézményi terület és udvar</t>
  </si>
  <si>
    <t xml:space="preserve">620/4</t>
  </si>
  <si>
    <t xml:space="preserve">Mezőhegyes, Jung J. tér 1.</t>
  </si>
  <si>
    <t xml:space="preserve">iskola</t>
  </si>
  <si>
    <t xml:space="preserve">Mezőhegyes, Kozma F. u. 23.</t>
  </si>
  <si>
    <t xml:space="preserve">középiskola, műemlék</t>
  </si>
  <si>
    <t xml:space="preserve">Gyula, Szt. István út 34.</t>
  </si>
  <si>
    <t xml:space="preserve">3124</t>
  </si>
  <si>
    <t xml:space="preserve">Gyula, Szt. István út 36.</t>
  </si>
  <si>
    <t xml:space="preserve">gyógypedagógiai intézet és étterem</t>
  </si>
  <si>
    <t xml:space="preserve">3623/1</t>
  </si>
  <si>
    <t xml:space="preserve">Gyula, Szabadkai u. 2.</t>
  </si>
  <si>
    <t xml:space="preserve">garázs és udvar</t>
  </si>
  <si>
    <t xml:space="preserve">3623/3</t>
  </si>
  <si>
    <t xml:space="preserve">Gyula, Szabadkai u. 3.</t>
  </si>
  <si>
    <t xml:space="preserve">udvar</t>
  </si>
  <si>
    <t xml:space="preserve">3624/5</t>
  </si>
  <si>
    <t xml:space="preserve">Gyula, Szt. István u. 69.</t>
  </si>
  <si>
    <t xml:space="preserve">kollégium</t>
  </si>
  <si>
    <t xml:space="preserve">4296/4</t>
  </si>
  <si>
    <t xml:space="preserve">Gyula, Karácsony J. u. 13.</t>
  </si>
  <si>
    <t xml:space="preserve">középiskola, műemléki jelentőségű terület</t>
  </si>
  <si>
    <t xml:space="preserve">029</t>
  </si>
  <si>
    <t xml:space="preserve">Szabadkígyós, külterület</t>
  </si>
  <si>
    <t xml:space="preserve">középiskola, védett természeti terület</t>
  </si>
  <si>
    <t xml:space="preserve">0365/18</t>
  </si>
  <si>
    <t xml:space="preserve">Mezőhegyes, 73. sz. Major</t>
  </si>
  <si>
    <t xml:space="preserve">gazdasági épület és udvar</t>
  </si>
  <si>
    <t xml:space="preserve">Összesen</t>
  </si>
  <si>
    <t xml:space="preserve">Békés Megyei Hunyadi János Közoktatási Intézmény, Mezőkovácsháza</t>
  </si>
  <si>
    <t xml:space="preserve">1469</t>
  </si>
  <si>
    <t xml:space="preserve">Mezőkovácsháza, Sármezey u. 63.</t>
  </si>
  <si>
    <t xml:space="preserve">Hunyadi János középiskola</t>
  </si>
  <si>
    <t xml:space="preserve">269/9</t>
  </si>
  <si>
    <t xml:space="preserve">Mezőkovácsháza, Hősök tere 1-4.</t>
  </si>
  <si>
    <t xml:space="preserve">beépített terület</t>
  </si>
  <si>
    <t xml:space="preserve">Magyarbánhegyes, Kossuth u. 81. (Árpád u. 1., Damjanich u. 13.)</t>
  </si>
  <si>
    <t xml:space="preserve">általános iskola és kollégium</t>
  </si>
  <si>
    <t xml:space="preserve">Békés Megyei Tisza Kálmán Közoktatási Intézmény, Orosháza</t>
  </si>
  <si>
    <t xml:space="preserve">Orosháza, Kossuth tér 1.</t>
  </si>
  <si>
    <t xml:space="preserve">középiskola</t>
  </si>
  <si>
    <t xml:space="preserve">Orosháza, Kossuth tér 4.</t>
  </si>
  <si>
    <t xml:space="preserve">Orosháza, Rákóczy út 29.</t>
  </si>
  <si>
    <t xml:space="preserve">műhely </t>
  </si>
  <si>
    <t xml:space="preserve">Orosháza, Hűvös u. 1.</t>
  </si>
  <si>
    <t xml:space="preserve">Orosháza, Hűvös köz 1.</t>
  </si>
  <si>
    <t xml:space="preserve">beépítetlen terület</t>
  </si>
  <si>
    <t xml:space="preserve">Orosháza, Székács József u. 15.</t>
  </si>
  <si>
    <t xml:space="preserve">kivett óvoda</t>
  </si>
  <si>
    <t xml:space="preserve">6589/1</t>
  </si>
  <si>
    <t xml:space="preserve">Békés, Hőzső u. 39.</t>
  </si>
  <si>
    <t xml:space="preserve">3902/3</t>
  </si>
  <si>
    <t xml:space="preserve">Békés, Szarvasi út 42.</t>
  </si>
  <si>
    <t xml:space="preserve">ipartelep</t>
  </si>
  <si>
    <t xml:space="preserve">3902/4</t>
  </si>
  <si>
    <t xml:space="preserve">Békés, Szarvasi út 42/1.</t>
  </si>
  <si>
    <t xml:space="preserve">6586</t>
  </si>
  <si>
    <t xml:space="preserve">Békés, Hőzső u. 38.</t>
  </si>
  <si>
    <t xml:space="preserve">6590</t>
  </si>
  <si>
    <t xml:space="preserve">Békés, Hőzső u. </t>
  </si>
  <si>
    <t xml:space="preserve">6880/1</t>
  </si>
  <si>
    <t xml:space="preserve">Békés, Szánthó A. u. 10.</t>
  </si>
  <si>
    <t xml:space="preserve">6880/3</t>
  </si>
  <si>
    <t xml:space="preserve">Békés, Szánthó A. u. 8.</t>
  </si>
  <si>
    <t xml:space="preserve">Békés Megyei Pándy Kálmán Kórház Gyula</t>
  </si>
  <si>
    <t xml:space="preserve">Gyula, Semmelweis u. 1.</t>
  </si>
  <si>
    <t xml:space="preserve">kórház, természeti, építészeti védelem, műemléki jelentőségű terület</t>
  </si>
  <si>
    <t xml:space="preserve">Mezőhegyes, Szt. György tér 4-5.</t>
  </si>
  <si>
    <t xml:space="preserve">kórház, műemlék</t>
  </si>
  <si>
    <t xml:space="preserve">3120/1</t>
  </si>
  <si>
    <t xml:space="preserve">Gyula, Semmelweis u. 6.</t>
  </si>
  <si>
    <t xml:space="preserve">Gyula, Mágocsi köz 3.</t>
  </si>
  <si>
    <t xml:space="preserve">4432/A/1-A/36</t>
  </si>
  <si>
    <t xml:space="preserve">Gyula, Dózsa Gy. u. 7.</t>
  </si>
  <si>
    <t xml:space="preserve">lakógarzon társasház, 9514/10000 tulajdoni hányad</t>
  </si>
  <si>
    <t xml:space="preserve">Gyula, Kárpát u. 11.</t>
  </si>
  <si>
    <t xml:space="preserve">megyei kórház,  természetvédelmi terület, helyi építészeti védelem</t>
  </si>
  <si>
    <t xml:space="preserve">8539/1</t>
  </si>
  <si>
    <t xml:space="preserve">Gyula, Tiborc u. 54.</t>
  </si>
  <si>
    <t xml:space="preserve">Kristály szálló, üdülőépület és udvar</t>
  </si>
  <si>
    <t xml:space="preserve">0810</t>
  </si>
  <si>
    <t xml:space="preserve">Sarkad, külterület</t>
  </si>
  <si>
    <t xml:space="preserve">saját használatú út</t>
  </si>
  <si>
    <t xml:space="preserve">0922/2</t>
  </si>
  <si>
    <t xml:space="preserve">Gyula, külterület</t>
  </si>
  <si>
    <t xml:space="preserve">szanatórium, erdő, gyümölcsös, helyi természeti és építészeti védelem</t>
  </si>
  <si>
    <t xml:space="preserve">Békés Megyei Szociális, Gyermekvédelmi, Rehabilitációs és Módszertani Központ, Békéscsaba</t>
  </si>
  <si>
    <t xml:space="preserve">1512/2</t>
  </si>
  <si>
    <t xml:space="preserve">Békéscsaba, Degré u. 59.</t>
  </si>
  <si>
    <t xml:space="preserve">gyermekotthon</t>
  </si>
  <si>
    <t xml:space="preserve">49</t>
  </si>
  <si>
    <t xml:space="preserve">Elek, Kun B. u. 9.</t>
  </si>
  <si>
    <t xml:space="preserve">51</t>
  </si>
  <si>
    <t xml:space="preserve">Elek, Kun B. u. 5.</t>
  </si>
  <si>
    <t xml:space="preserve">258</t>
  </si>
  <si>
    <t xml:space="preserve">Dévaványa, Hold u. 1.</t>
  </si>
  <si>
    <t xml:space="preserve">lakásotthon, lakóház és udvar   </t>
  </si>
  <si>
    <t xml:space="preserve">703</t>
  </si>
  <si>
    <t xml:space="preserve">Dévaványa, Mátyás u. 1.</t>
  </si>
  <si>
    <t xml:space="preserve">nevelőintézet   </t>
  </si>
  <si>
    <t xml:space="preserve">Magyarbánhegyes, Alkotmány u. 44.</t>
  </si>
  <si>
    <t xml:space="preserve">1691</t>
  </si>
  <si>
    <t xml:space="preserve">Gyula, Arany J. u. 13.</t>
  </si>
  <si>
    <t xml:space="preserve">2077/1</t>
  </si>
  <si>
    <t xml:space="preserve">Gyula, Eminescu u. 46.</t>
  </si>
  <si>
    <t xml:space="preserve">lakásotthon, lakóház és gazdasági épület és udvar   </t>
  </si>
  <si>
    <t xml:space="preserve">3498/2</t>
  </si>
  <si>
    <t xml:space="preserve">Gyula, Temesvári u. 39.</t>
  </si>
  <si>
    <t xml:space="preserve">3618/2</t>
  </si>
  <si>
    <t xml:space="preserve">Gyula, Orsovai u. 11/2.</t>
  </si>
  <si>
    <t xml:space="preserve">326/18</t>
  </si>
  <si>
    <t xml:space="preserve">Tarhos, Zöldfa u. 32.</t>
  </si>
  <si>
    <t xml:space="preserve">lakásotthon, beépített terület</t>
  </si>
  <si>
    <t xml:space="preserve">3513/2</t>
  </si>
  <si>
    <t xml:space="preserve">Békés, Kinizsi u. 2/2.</t>
  </si>
  <si>
    <t xml:space="preserve">4047/2</t>
  </si>
  <si>
    <t xml:space="preserve">Békés, Gorkij u.9.</t>
  </si>
  <si>
    <t xml:space="preserve">Békés, Pesti út 18/2.</t>
  </si>
  <si>
    <t xml:space="preserve">4848/98</t>
  </si>
  <si>
    <t xml:space="preserve">Békés, Bartók B. út 1.</t>
  </si>
  <si>
    <t xml:space="preserve">Békés, Akácfa u. 11.</t>
  </si>
  <si>
    <t xml:space="preserve">Békés Megyei Hajnal István Szociális Szolgáltató Centrum, Békés</t>
  </si>
  <si>
    <t xml:space="preserve">6532/4</t>
  </si>
  <si>
    <t xml:space="preserve">Békés, Farkas Gy. u. 2.</t>
  </si>
  <si>
    <t xml:space="preserve">szociális otthon</t>
  </si>
  <si>
    <t xml:space="preserve">Okány, Kastélykert 4.</t>
  </si>
  <si>
    <t xml:space="preserve">Füzesgyarmat, Kossuth u. 86.</t>
  </si>
  <si>
    <t xml:space="preserve">szociális otthon, gazdasági épület és udvar</t>
  </si>
  <si>
    <t xml:space="preserve">Okány, Kossuth u. 62.</t>
  </si>
  <si>
    <t xml:space="preserve"> lakóház és gazdasági épület és udvar   </t>
  </si>
  <si>
    <t xml:space="preserve">Vésztő, Várkonyi u. 67.</t>
  </si>
  <si>
    <t xml:space="preserve">Vésztő, Kossuth u. 192.</t>
  </si>
  <si>
    <t xml:space="preserve">Dévaványa, Zrínyi u. 99. </t>
  </si>
  <si>
    <t xml:space="preserve">lakásotthon</t>
  </si>
  <si>
    <t xml:space="preserve">Dévaványa, Kulich út 1.</t>
  </si>
  <si>
    <t xml:space="preserve">Dévaványa, Széchenyi u. 25.</t>
  </si>
  <si>
    <t xml:space="preserve">szociális otthon, 1/2 tulajdoni hányad</t>
  </si>
  <si>
    <t xml:space="preserve">Dévaványa, Széchenyi u. 21.</t>
  </si>
  <si>
    <t xml:space="preserve">Dévaványa, Széchenyi u. 37.</t>
  </si>
  <si>
    <t xml:space="preserve">lakóház és udvar</t>
  </si>
  <si>
    <t xml:space="preserve">Békés Megyei Körös-menti Szociális Centrum, Szarvas</t>
  </si>
  <si>
    <t xml:space="preserve">4883/12</t>
  </si>
  <si>
    <t xml:space="preserve">Szarvas, Rákóczi u. 23-25.</t>
  </si>
  <si>
    <t xml:space="preserve">Nagyszénás, Orosházi út 55.</t>
  </si>
  <si>
    <t xml:space="preserve">Nagyszénás, Táncsics u. 3.</t>
  </si>
  <si>
    <t xml:space="preserve">2222/1</t>
  </si>
  <si>
    <t xml:space="preserve">Mezőkovácsháza, Táncsics u. 78/1.</t>
  </si>
  <si>
    <t xml:space="preserve">026/6</t>
  </si>
  <si>
    <t xml:space="preserve">Magyarbánhegyes, Tanya 37.</t>
  </si>
  <si>
    <t xml:space="preserve">szociális otthon, épület, udvar, gyümölcsös, szántó</t>
  </si>
  <si>
    <t xml:space="preserve">097/5</t>
  </si>
  <si>
    <t xml:space="preserve">Mezőkovácsháza, Külterület</t>
  </si>
  <si>
    <t xml:space="preserve">gyep, nádas, erdő</t>
  </si>
  <si>
    <t xml:space="preserve">0102</t>
  </si>
  <si>
    <t xml:space="preserve">Mezőkovácsháza, Tanya 36.</t>
  </si>
  <si>
    <t xml:space="preserve">0118/2</t>
  </si>
  <si>
    <t xml:space="preserve">víztorony és szántó</t>
  </si>
  <si>
    <t xml:space="preserve">Békés Megyei Jókai Színház,  Békéscsaba</t>
  </si>
  <si>
    <t xml:space="preserve">Békéscsaba, Andrássy út 1-3.</t>
  </si>
  <si>
    <t xml:space="preserve">Jókai Színház műemlék, műemléki környezet</t>
  </si>
  <si>
    <t xml:space="preserve">9858/1</t>
  </si>
  <si>
    <t xml:space="preserve">Békéscsaba, Fábry u. 58.</t>
  </si>
  <si>
    <t xml:space="preserve">közös használat a Múzeummal, üzem </t>
  </si>
  <si>
    <t xml:space="preserve">Békés Megyei Múzeumok Igazgatósága, Békéscsaba</t>
  </si>
  <si>
    <t xml:space="preserve">15/A/1</t>
  </si>
  <si>
    <t xml:space="preserve">Békéscsaba, Széchenyi u. 7. fszt.1</t>
  </si>
  <si>
    <t xml:space="preserve">múzeum, 3495/10000 tulajdoni hányad</t>
  </si>
  <si>
    <t xml:space="preserve">Békéscsaba, Széchenyi u. 9.</t>
  </si>
  <si>
    <t xml:space="preserve">Munkácsy Mihály múzeum, helyi egyedi építészeti védelem, műemlék</t>
  </si>
  <si>
    <t xml:space="preserve"> kötelező feladatellátás</t>
  </si>
  <si>
    <t xml:space="preserve">2612/A</t>
  </si>
  <si>
    <t xml:space="preserve">Gyula, Kossuth u. 17.</t>
  </si>
  <si>
    <t xml:space="preserve">múzeum, műemléki jelentőségű terület</t>
  </si>
  <si>
    <t xml:space="preserve">közös használat a Jókai Színházzal, üzem </t>
  </si>
  <si>
    <t xml:space="preserve">Biharugra, Szabó Pál u. 46.</t>
  </si>
  <si>
    <t xml:space="preserve">Szabó Pál emlékház, lakóház és udvar</t>
  </si>
  <si>
    <t xml:space="preserve">Békéscsaba, Gyulai út 65.</t>
  </si>
  <si>
    <t xml:space="preserve">Gabona Múzeum helyi természeti, építészeti védelem</t>
  </si>
  <si>
    <t xml:space="preserve">0182</t>
  </si>
  <si>
    <t xml:space="preserve">Vésztő Mágor </t>
  </si>
  <si>
    <t xml:space="preserve">közpark, védett természeti terület, 1/2 tulajdoni hányad </t>
  </si>
  <si>
    <t xml:space="preserve">0183/4</t>
  </si>
  <si>
    <t xml:space="preserve">rom, gyep, út, védett természeti terület, műemlék, 1/2 tulajdoni hányad </t>
  </si>
  <si>
    <t xml:space="preserve">0183/8</t>
  </si>
  <si>
    <t xml:space="preserve">szántó, védett természeti terület, 1/2 tulajdoni hányad</t>
  </si>
  <si>
    <t xml:space="preserve">0183/9</t>
  </si>
  <si>
    <t xml:space="preserve">Békés Megyei Tudásház és Könyvtár, Békéscsaba</t>
  </si>
  <si>
    <t xml:space="preserve">közös használat a Jókai Színházzal és Bm.-i Múzeumok Igazgatóságával, üzem </t>
  </si>
  <si>
    <t xml:space="preserve">Békés Megyei Levéltár, Gyula</t>
  </si>
  <si>
    <t xml:space="preserve">4475/A/1</t>
  </si>
  <si>
    <t xml:space="preserve">Gyula, Petőfi tér 2.</t>
  </si>
  <si>
    <t xml:space="preserve">társas irodaház, 7784/10000 tulajdoni hányad</t>
  </si>
  <si>
    <t xml:space="preserve">Békés Megyei Önkormányzati Hivatal, Békéscsaba</t>
  </si>
  <si>
    <t xml:space="preserve">1</t>
  </si>
  <si>
    <t xml:space="preserve">Békéscsaba, Derkovits sor 2.; Békéscsaba, József A. u. 2-4.</t>
  </si>
  <si>
    <t xml:space="preserve">megyeháza, 9864/10000 tulajdoni hányad</t>
  </si>
  <si>
    <t xml:space="preserve">44/1</t>
  </si>
  <si>
    <t xml:space="preserve">Békéscsaba, Árpád sor 2/6.</t>
  </si>
  <si>
    <t xml:space="preserve">tüzeléstechnika, bábszínház, műhely, gazdasági épület</t>
  </si>
  <si>
    <t xml:space="preserve">493/A/5</t>
  </si>
  <si>
    <t xml:space="preserve">Orosháza, Táncsics u. 15. fszt.1.</t>
  </si>
  <si>
    <t xml:space="preserve">Tüzeléstechnika, iroda, 148/1000 tulajdoni hányad</t>
  </si>
  <si>
    <t xml:space="preserve">1140</t>
  </si>
  <si>
    <t xml:space="preserve">Mezőkovácsháza, Alkotmány u. 31.</t>
  </si>
  <si>
    <t xml:space="preserve">Tüzeléstechnika, irodaház, 1/2 tulajdoni hányad</t>
  </si>
  <si>
    <t xml:space="preserve">1188/2</t>
  </si>
  <si>
    <t xml:space="preserve">Szeghalom, Bocskai u. 43/2.</t>
  </si>
  <si>
    <t xml:space="preserve">Tüzeléstechnika, irodaház</t>
  </si>
  <si>
    <t xml:space="preserve">1493/11</t>
  </si>
  <si>
    <t xml:space="preserve">Békéscsaba, Bajza út 33.</t>
  </si>
  <si>
    <t xml:space="preserve">főiskola, 1/2 tulajdoni hányad BMÖ, 1/2 hányad Békéscsaba,  helyi természeti és építészeti védelem</t>
  </si>
  <si>
    <t xml:space="preserve">Békéscsaba, Gyulai u. 61.</t>
  </si>
  <si>
    <t xml:space="preserve">ÁNTSZ használati joga</t>
  </si>
  <si>
    <t xml:space="preserve">2041/1</t>
  </si>
  <si>
    <t xml:space="preserve">Békéscsaba, Dózsa Gy. út 2-4.</t>
  </si>
  <si>
    <t xml:space="preserve">APEH Illetékhivatal,    lakóház</t>
  </si>
  <si>
    <t xml:space="preserve">2386</t>
  </si>
  <si>
    <t xml:space="preserve">Békés, Durkó u. 6.</t>
  </si>
  <si>
    <t xml:space="preserve">Tüzeléstechnika , lakóház és gazdasági épület és udvar, helyi építészeti védelem</t>
  </si>
  <si>
    <t xml:space="preserve">2985</t>
  </si>
  <si>
    <t xml:space="preserve">Gyula, Mátyás király u. 18.</t>
  </si>
  <si>
    <t xml:space="preserve">cserére/értékesítésre kijelölt </t>
  </si>
  <si>
    <t xml:space="preserve">2935/A/1</t>
  </si>
  <si>
    <t xml:space="preserve">Békéscsaba, Szabadság tér 7-9. sz.</t>
  </si>
  <si>
    <t xml:space="preserve">irodaház, MÁK ingyenes használati joga 627/1000 részre, helyi egyedi és területi építészeti védelem</t>
  </si>
  <si>
    <t xml:space="preserve">Békéscsaba, Kazinczy u. 9.</t>
  </si>
  <si>
    <t xml:space="preserve">tűzoltóság, 4500/10000 tulajdoni hányad, helyi egyedi és területi építészeti védelem</t>
  </si>
  <si>
    <t xml:space="preserve">3263/A/2</t>
  </si>
  <si>
    <t xml:space="preserve">(686)</t>
  </si>
  <si>
    <t xml:space="preserve">kiszolgáló helyiségek</t>
  </si>
  <si>
    <t xml:space="preserve">egyéb helyiség Katasztrófavédelem ingyenes használati joga, 2107/10000 tulajdoni hányad</t>
  </si>
  <si>
    <t xml:space="preserve">3263/B/2</t>
  </si>
  <si>
    <t xml:space="preserve">(575)</t>
  </si>
  <si>
    <t xml:space="preserve">raktár 1767/10000 tulajdoni hányad</t>
  </si>
  <si>
    <t xml:space="preserve">3263/C/2</t>
  </si>
  <si>
    <t xml:space="preserve">(100)</t>
  </si>
  <si>
    <t xml:space="preserve">garázs 307/10000 tulajdoni hányad</t>
  </si>
  <si>
    <t xml:space="preserve">3263/D/2</t>
  </si>
  <si>
    <t xml:space="preserve">(104)</t>
  </si>
  <si>
    <t xml:space="preserve">raktár 319/10000 tulajdoni hányad</t>
  </si>
  <si>
    <t xml:space="preserve">Békéscsaba, Kiss Ernő u.2. </t>
  </si>
  <si>
    <r>
      <rPr>
        <sz val="12"/>
        <rFont val="Times New Roman"/>
        <family val="1"/>
        <charset val="238"/>
      </rPr>
      <t xml:space="preserve">lakóház és gazdasági épület és udvar, MÁK ingyenes használati joga 394,4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-re</t>
    </r>
  </si>
  <si>
    <t xml:space="preserve">4330/2</t>
  </si>
  <si>
    <t xml:space="preserve">Szarvas, Béke köz 6.</t>
  </si>
  <si>
    <t xml:space="preserve">11821/8</t>
  </si>
  <si>
    <t xml:space="preserve">Békéscsaba-Mezőmegyer, Kossuth u. 25.</t>
  </si>
  <si>
    <t xml:space="preserve">11823/1</t>
  </si>
  <si>
    <t xml:space="preserve">Békéscsaba-Mezőmegyer, Erdő sor</t>
  </si>
  <si>
    <t xml:space="preserve">sporttelep</t>
  </si>
  <si>
    <t xml:space="preserve">0654</t>
  </si>
  <si>
    <t xml:space="preserve">Békéscsaba, Új út</t>
  </si>
  <si>
    <t xml:space="preserve">lakóház, udvar, gazdasági épület, pince</t>
  </si>
  <si>
    <t xml:space="preserve">3904</t>
  </si>
  <si>
    <t xml:space="preserve">Ibsen Ház, műemlék, műemléki környezet</t>
  </si>
  <si>
    <r>
      <rPr>
        <sz val="12"/>
        <rFont val="Times New Roman"/>
        <family val="1"/>
        <charset val="238"/>
      </rPr>
      <t xml:space="preserve">1079,73 m</t>
    </r>
    <r>
      <rPr>
        <vertAlign val="super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kötelező feladatellátás, 419,27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bérelhető terület             (Étterem és Kávézó)</t>
    </r>
  </si>
  <si>
    <t xml:space="preserve">3905/2</t>
  </si>
  <si>
    <t xml:space="preserve">Békés, Verseny u. 3.</t>
  </si>
  <si>
    <t xml:space="preserve">ipartelep és irattár</t>
  </si>
  <si>
    <t xml:space="preserve">0247/63</t>
  </si>
  <si>
    <t xml:space="preserve">Békéscsaba, Repülőtér</t>
  </si>
  <si>
    <t xml:space="preserve">adótorony</t>
  </si>
  <si>
    <t xml:space="preserve">önként vállalt közfeladat</t>
  </si>
  <si>
    <t xml:space="preserve">0296/3</t>
  </si>
  <si>
    <t xml:space="preserve">út</t>
  </si>
  <si>
    <t xml:space="preserve">0296/8</t>
  </si>
  <si>
    <t xml:space="preserve">repülőtér, építési tilalom</t>
  </si>
  <si>
    <t xml:space="preserve">0296/8/A</t>
  </si>
  <si>
    <t xml:space="preserve">(479)</t>
  </si>
  <si>
    <t xml:space="preserve">repülőtéri épület</t>
  </si>
  <si>
    <t xml:space="preserve">irodaház 2/5 tulajdoni hányad</t>
  </si>
  <si>
    <t xml:space="preserve">0296/8/B</t>
  </si>
  <si>
    <t xml:space="preserve">(813)</t>
  </si>
  <si>
    <t xml:space="preserve">hangár kisrepülőknek 1/1 tulajdoni hányad</t>
  </si>
  <si>
    <t xml:space="preserve">Békéscsaba, Kiss Ernő u. 3.</t>
  </si>
  <si>
    <t xml:space="preserve">kultúrház, helyi egyedi és területi építészeti védelem</t>
  </si>
  <si>
    <r>
      <rPr>
        <sz val="12"/>
        <rFont val="Times New Roman"/>
        <family val="1"/>
        <charset val="238"/>
      </rPr>
      <t xml:space="preserve">2496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kötelező feladatellátás,              1982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bérelhető alapterület</t>
    </r>
  </si>
  <si>
    <t xml:space="preserve">Békés Megyei IBSEN Oktatási, Művészeti és Közművelődési Közhasznú Társaság, Békéscsaba</t>
  </si>
  <si>
    <t xml:space="preserve">10364/18</t>
  </si>
  <si>
    <t xml:space="preserve">Békéscsaba, Orosházi út 32.</t>
  </si>
  <si>
    <t xml:space="preserve">kultúrház, Kézműves Szakiskola - IBSEN  Kht.</t>
  </si>
  <si>
    <t xml:space="preserve">fejlesztési terület</t>
  </si>
  <si>
    <t xml:space="preserve">Békés Megyei Temetkezési Vállalat, Békéscsaba</t>
  </si>
  <si>
    <t xml:space="preserve">9176</t>
  </si>
  <si>
    <t xml:space="preserve">Békéscsaba, Orosházi út 37.</t>
  </si>
  <si>
    <t xml:space="preserve">lakóház és gazdasági épület és udvar, 3192/10000 tulajdoni hányad</t>
  </si>
  <si>
    <t xml:space="preserve">9177/2</t>
  </si>
  <si>
    <t xml:space="preserve">Békéscsaba, Toldi u. 1.</t>
  </si>
  <si>
    <t xml:space="preserve">beépítetlen terület, 3192/10001 tulajdoni hányad</t>
  </si>
  <si>
    <t xml:space="preserve">Korlátozottan forgalomképes vagyon összesen</t>
  </si>
  <si>
    <t xml:space="preserve">Forgalomképes vagyon</t>
  </si>
  <si>
    <t xml:space="preserve">0598/10</t>
  </si>
  <si>
    <t xml:space="preserve">szántó</t>
  </si>
  <si>
    <t xml:space="preserve">0598/12</t>
  </si>
  <si>
    <t xml:space="preserve">udvar, szántó, gyep, erdő</t>
  </si>
  <si>
    <t xml:space="preserve">386/7</t>
  </si>
  <si>
    <t xml:space="preserve">Szabadkígyós, kastélykert</t>
  </si>
  <si>
    <t xml:space="preserve">kiegészítő tevékenység</t>
  </si>
  <si>
    <t xml:space="preserve">386/8</t>
  </si>
  <si>
    <t xml:space="preserve">013</t>
  </si>
  <si>
    <t xml:space="preserve">Tarhos, külterület</t>
  </si>
  <si>
    <t xml:space="preserve">tangazdaság</t>
  </si>
  <si>
    <t xml:space="preserve">016</t>
  </si>
  <si>
    <t xml:space="preserve">125</t>
  </si>
  <si>
    <t xml:space="preserve">Tarhos, Békési u. 7.</t>
  </si>
  <si>
    <t xml:space="preserve">szántó, védett természeti terület</t>
  </si>
  <si>
    <t xml:space="preserve">Gyula, Kálvin út 49/2.</t>
  </si>
  <si>
    <t xml:space="preserve">orvos szálló, panzió és udvar</t>
  </si>
  <si>
    <t xml:space="preserve">Dévaványa, Kulich u. 18.</t>
  </si>
  <si>
    <t xml:space="preserve">lakásotthon, lakóház és udvar </t>
  </si>
  <si>
    <t xml:space="preserve">Magyarbánhegyes, Jókai u. 23/1.</t>
  </si>
  <si>
    <t xml:space="preserve">lakásotthon, lakóház és udvar</t>
  </si>
  <si>
    <t xml:space="preserve">244</t>
  </si>
  <si>
    <t xml:space="preserve">Tarhos, Arany J. u. 12.</t>
  </si>
  <si>
    <t xml:space="preserve">lakásotthon, lakóház és gazdasági épület és udvar</t>
  </si>
  <si>
    <t xml:space="preserve">2815</t>
  </si>
  <si>
    <t xml:space="preserve">Dévaványa, Eötvös u. 34.</t>
  </si>
  <si>
    <t xml:space="preserve">szociális foglalkoztató és udvar</t>
  </si>
  <si>
    <t xml:space="preserve">2876</t>
  </si>
  <si>
    <t xml:space="preserve">Dévaványa, Fürst u. 3.</t>
  </si>
  <si>
    <t xml:space="preserve">lakóház és gazdasági épület és udvar</t>
  </si>
  <si>
    <t xml:space="preserve">81/2</t>
  </si>
  <si>
    <t xml:space="preserve">Vésztő, Wesselényi u. 33.</t>
  </si>
  <si>
    <t xml:space="preserve">1219</t>
  </si>
  <si>
    <t xml:space="preserve">Okány, Kossuth u. 60.</t>
  </si>
  <si>
    <t xml:space="preserve">230</t>
  </si>
  <si>
    <t xml:space="preserve">Békéscsaba, Árpád sor 18.</t>
  </si>
  <si>
    <t xml:space="preserve">lakóház, udvar</t>
  </si>
  <si>
    <t xml:space="preserve">bérlemény, fedezetként felajánlott</t>
  </si>
  <si>
    <t xml:space="preserve">Gyula, Kossuth utca 12.</t>
  </si>
  <si>
    <t xml:space="preserve">volt zöldkereszt, műemléki jelentőségű terület</t>
  </si>
  <si>
    <t xml:space="preserve">üres, értékesíthető</t>
  </si>
  <si>
    <t xml:space="preserve">301/3</t>
  </si>
  <si>
    <t xml:space="preserve">Elek, Szent I. u. 30.</t>
  </si>
  <si>
    <t xml:space="preserve">intézményi terület és udvar</t>
  </si>
  <si>
    <t xml:space="preserve">bérlemény</t>
  </si>
  <si>
    <t xml:space="preserve">302</t>
  </si>
  <si>
    <t xml:space="preserve">Békéscsaba, Árpád sor  52.</t>
  </si>
  <si>
    <t xml:space="preserve">üzem</t>
  </si>
  <si>
    <t xml:space="preserve">Békéscsaba, Árpád sor 54.</t>
  </si>
  <si>
    <t xml:space="preserve">üzem, szociális helyiség, műhely, raktár</t>
  </si>
  <si>
    <t xml:space="preserve">Szarvas, Üdülő u.</t>
  </si>
  <si>
    <t xml:space="preserve">önkormányzati üdülő</t>
  </si>
  <si>
    <t xml:space="preserve">alaptevékenység</t>
  </si>
  <si>
    <t xml:space="preserve">Pusztaföldvár, Hunyadi u. 40.</t>
  </si>
  <si>
    <t xml:space="preserve">Magyarbánhegyes, Kossuth u. 71/2.</t>
  </si>
  <si>
    <t xml:space="preserve">volt lakásotthon, lakóház és udvar</t>
  </si>
  <si>
    <t xml:space="preserve">Magyarbánhegyes, Kossuth u. 63.</t>
  </si>
  <si>
    <t xml:space="preserve">992/1/A/48</t>
  </si>
  <si>
    <t xml:space="preserve">Mezőberény, Fő u. 2. B. fszt. 4.</t>
  </si>
  <si>
    <t xml:space="preserve">üzlethelyiség, 106/10000 tulajdoni hányad</t>
  </si>
  <si>
    <t xml:space="preserve">1092/2</t>
  </si>
  <si>
    <t xml:space="preserve">Szeghalom, Baross u. 2.</t>
  </si>
  <si>
    <t xml:space="preserve">irodaház</t>
  </si>
  <si>
    <t xml:space="preserve">1586/1</t>
  </si>
  <si>
    <t xml:space="preserve">Újkígyós, Hosszú u. 121/2.</t>
  </si>
  <si>
    <t xml:space="preserve">beépítetlen terület, 1/2 tulajdoni hányad</t>
  </si>
  <si>
    <t xml:space="preserve">Békéscsaba, Szőlő u. 60/1.</t>
  </si>
  <si>
    <t xml:space="preserve">Balatonföldvár, Petőfi u. 10. </t>
  </si>
  <si>
    <t xml:space="preserve">önkormányzati üdülő, 1/2 tulajdoni. hányad</t>
  </si>
  <si>
    <t xml:space="preserve">1772/37/A/10</t>
  </si>
  <si>
    <t xml:space="preserve">Békéscsaba, Pásztor u. 19. III./10.</t>
  </si>
  <si>
    <t xml:space="preserve">szövetkezeti lakás</t>
  </si>
  <si>
    <t xml:space="preserve">2056/2/A/3</t>
  </si>
  <si>
    <t xml:space="preserve">Békéscsaba, Penza ltp.</t>
  </si>
  <si>
    <t xml:space="preserve">garázs, 5/75 tulajdoni hányad</t>
  </si>
  <si>
    <t xml:space="preserve">2056/2/A/11</t>
  </si>
  <si>
    <t xml:space="preserve">2932/7/A/31</t>
  </si>
  <si>
    <t xml:space="preserve">Békéscsaba, Andrássy u. 4/2.fszt.1</t>
  </si>
  <si>
    <t xml:space="preserve">társasházi üzlethelyiség, 56/10000 tulajdoni hányad; Jókai kávézó</t>
  </si>
  <si>
    <t xml:space="preserve">2974/3/A/2</t>
  </si>
  <si>
    <t xml:space="preserve">Békéscsaba, Andrássy u. 10/3. fszt.2.</t>
  </si>
  <si>
    <t xml:space="preserve">társasházi iroda,   711/10000 tulajdoni hányad  Békéstourist</t>
  </si>
  <si>
    <t xml:space="preserve">Doboz, Tölgyes u. 19.</t>
  </si>
  <si>
    <t xml:space="preserve">beépítetlen üdülőtelek</t>
  </si>
  <si>
    <t xml:space="preserve">3644/1</t>
  </si>
  <si>
    <t xml:space="preserve">Gyula, belterület</t>
  </si>
  <si>
    <t xml:space="preserve">erdő</t>
  </si>
  <si>
    <t xml:space="preserve">4467/3/A/74</t>
  </si>
  <si>
    <t xml:space="preserve">Gyula, Városház u. 22-24.</t>
  </si>
  <si>
    <t xml:space="preserve">társasházi iroda, 192/10000 tulajdoni hányad   üzlethelyiség</t>
  </si>
  <si>
    <t xml:space="preserve">Gyula, Béke sgt. 41.</t>
  </si>
  <si>
    <t xml:space="preserve">lakóház és udvar, műemléki jelentőségű terület</t>
  </si>
  <si>
    <t xml:space="preserve">4740</t>
  </si>
  <si>
    <t xml:space="preserve">Gyula, Ady u. 8.</t>
  </si>
  <si>
    <t xml:space="preserve">volt bölcsőde, helyi építészeti védelem</t>
  </si>
  <si>
    <t xml:space="preserve">7713/5</t>
  </si>
  <si>
    <t xml:space="preserve">Orosháza, Mogyoró u. 1.</t>
  </si>
  <si>
    <t xml:space="preserve">üdülő és oktatási intézmény, 1/3-án Orosháza  haszonélvezeti joga</t>
  </si>
  <si>
    <t xml:space="preserve">9085/1/A/66</t>
  </si>
  <si>
    <t xml:space="preserve">Gyula, Nagysándor J. u. 4. IV./19.</t>
  </si>
  <si>
    <t xml:space="preserve">9085/4/A/31</t>
  </si>
  <si>
    <t xml:space="preserve">Gyula, Nagysándor J. u. 6. IV./12.</t>
  </si>
  <si>
    <t xml:space="preserve">10364/74</t>
  </si>
  <si>
    <t xml:space="preserve">Békéscsaba, Wagner u. </t>
  </si>
  <si>
    <t xml:space="preserve"> ipartelep, 629/1000 tulajdoni hányad</t>
  </si>
  <si>
    <t xml:space="preserve">015/5</t>
  </si>
  <si>
    <t xml:space="preserve">tanya és szántó, 629/1000 tulajdoni hányad</t>
  </si>
  <si>
    <t xml:space="preserve">015/7</t>
  </si>
  <si>
    <t xml:space="preserve">Békéscsaba, Wagner u.</t>
  </si>
  <si>
    <t xml:space="preserve"> saját használatú út, szántó, anyaggödör, gyep,    629/1000 tulajdoni hányad</t>
  </si>
  <si>
    <t xml:space="preserve">031</t>
  </si>
  <si>
    <t xml:space="preserve">saját használatú út, 629/1000 tulajdoni hányad</t>
  </si>
  <si>
    <t xml:space="preserve">032/2</t>
  </si>
  <si>
    <t xml:space="preserve">szántó, 629/1000 tulajdoni hányad</t>
  </si>
  <si>
    <t xml:space="preserve">05/2</t>
  </si>
  <si>
    <t xml:space="preserve">Okány, külterület</t>
  </si>
  <si>
    <t xml:space="preserve">05/22</t>
  </si>
  <si>
    <t xml:space="preserve">Árpádhalom, külterület</t>
  </si>
  <si>
    <t xml:space="preserve">05/24</t>
  </si>
  <si>
    <t xml:space="preserve">016/4</t>
  </si>
  <si>
    <t xml:space="preserve">Murony, külterület</t>
  </si>
  <si>
    <t xml:space="preserve">035/30</t>
  </si>
  <si>
    <t xml:space="preserve">Medgyesbodzás, Tanya 17.</t>
  </si>
  <si>
    <t xml:space="preserve">szántó, 16087/63003 tulajdoni hányad</t>
  </si>
  <si>
    <t xml:space="preserve">051/19</t>
  </si>
  <si>
    <t xml:space="preserve">Zsadány, külterület</t>
  </si>
  <si>
    <t xml:space="preserve">szántó és gyep, 1770/2701340 tulajdoni hányad NATURA 2000 védelem</t>
  </si>
  <si>
    <t xml:space="preserve">örökölt, nem hasznosított</t>
  </si>
  <si>
    <t xml:space="preserve">054/8</t>
  </si>
  <si>
    <t xml:space="preserve">Gádoros, külterület</t>
  </si>
  <si>
    <t xml:space="preserve">erdő,     NATURA 2000 védelem,   57/922 tulajdoni hányad</t>
  </si>
  <si>
    <t xml:space="preserve">084/34</t>
  </si>
  <si>
    <t xml:space="preserve">Nagyszénás, külterület</t>
  </si>
  <si>
    <t xml:space="preserve">szántó és gyep, 3720/226288 tulajdoni hányad</t>
  </si>
  <si>
    <t xml:space="preserve">087/9</t>
  </si>
  <si>
    <t xml:space="preserve">Elek, külterület</t>
  </si>
  <si>
    <t xml:space="preserve">ivóvízkút</t>
  </si>
  <si>
    <t xml:space="preserve">Regionális Vízmű Zrt</t>
  </si>
  <si>
    <t xml:space="preserve">0103</t>
  </si>
  <si>
    <t xml:space="preserve">saját használatú út, NATURA 2000 védelem          </t>
  </si>
  <si>
    <t xml:space="preserve">tartós használatba adva</t>
  </si>
  <si>
    <t xml:space="preserve">0104</t>
  </si>
  <si>
    <t xml:space="preserve">major, NATURA 2000 védelem                         </t>
  </si>
  <si>
    <t xml:space="preserve">0110/10</t>
  </si>
  <si>
    <t xml:space="preserve">Csanádapáca, külterület</t>
  </si>
  <si>
    <t xml:space="preserve">vízmű-telep</t>
  </si>
  <si>
    <t xml:space="preserve">0118/60</t>
  </si>
  <si>
    <t xml:space="preserve">Orosháza, külterület</t>
  </si>
  <si>
    <t xml:space="preserve">0160</t>
  </si>
  <si>
    <t xml:space="preserve">Bélmegyer, (Kárász megyer)</t>
  </si>
  <si>
    <t xml:space="preserve">üdülőépület és udvar</t>
  </si>
  <si>
    <t xml:space="preserve">0185</t>
  </si>
  <si>
    <t xml:space="preserve">Doboz, Körös bal part 36.</t>
  </si>
  <si>
    <t xml:space="preserve">üdülőépület és udvar, NATURA 2000 védelem; Vadász panzió</t>
  </si>
  <si>
    <t xml:space="preserve">0194/52</t>
  </si>
  <si>
    <t xml:space="preserve">0210</t>
  </si>
  <si>
    <t xml:space="preserve">gazdasági épület és udvar, szántó</t>
  </si>
  <si>
    <t xml:space="preserve">0237/10</t>
  </si>
  <si>
    <t xml:space="preserve">szántó </t>
  </si>
  <si>
    <t xml:space="preserve">bérbe adható</t>
  </si>
  <si>
    <t xml:space="preserve">0259/1</t>
  </si>
  <si>
    <t xml:space="preserve">Békéssámson, külterület</t>
  </si>
  <si>
    <t xml:space="preserve">szántó, 994/30180 tulajdoni hányad</t>
  </si>
  <si>
    <t xml:space="preserve">0387/19</t>
  </si>
  <si>
    <t xml:space="preserve">szántó, 60/480 tulajdoni hányad</t>
  </si>
  <si>
    <t xml:space="preserve">0387/22</t>
  </si>
  <si>
    <t xml:space="preserve">erdő, 90/62640 tulajdoni hányad</t>
  </si>
  <si>
    <t xml:space="preserve">0387/23</t>
  </si>
  <si>
    <t xml:space="preserve">erdő, 90/54960 tulajdoni hányad</t>
  </si>
  <si>
    <t xml:space="preserve">0560/57</t>
  </si>
  <si>
    <t xml:space="preserve">Békés, külterület</t>
  </si>
  <si>
    <t xml:space="preserve">0598/11</t>
  </si>
  <si>
    <t xml:space="preserve">erdő </t>
  </si>
  <si>
    <t xml:space="preserve">0689/20</t>
  </si>
  <si>
    <t xml:space="preserve">0811/2</t>
  </si>
  <si>
    <t xml:space="preserve">gyümölcsös, vízállás, töltés</t>
  </si>
  <si>
    <t xml:space="preserve">0812/4</t>
  </si>
  <si>
    <t xml:space="preserve">lakóház és gazdasági épület és udvar, szántó</t>
  </si>
  <si>
    <t xml:space="preserve">0812/5</t>
  </si>
  <si>
    <t xml:space="preserve">0812/6</t>
  </si>
  <si>
    <t xml:space="preserve">0812/7</t>
  </si>
  <si>
    <t xml:space="preserve">0866/2</t>
  </si>
  <si>
    <t xml:space="preserve">Gyula, Remete 7.</t>
  </si>
  <si>
    <t xml:space="preserve">szántó és árok</t>
  </si>
  <si>
    <t xml:space="preserve"> 0868/19</t>
  </si>
  <si>
    <t xml:space="preserve">töltés</t>
  </si>
  <si>
    <t xml:space="preserve">nem hasznosított</t>
  </si>
  <si>
    <t xml:space="preserve">0874/2</t>
  </si>
  <si>
    <t xml:space="preserve">anyaggödör és szántó</t>
  </si>
  <si>
    <t xml:space="preserve">0900/2</t>
  </si>
  <si>
    <t xml:space="preserve">0909/7</t>
  </si>
  <si>
    <t xml:space="preserve">0922/1</t>
  </si>
  <si>
    <t xml:space="preserve">lakóház és udvar, helyi természeti védelem</t>
  </si>
  <si>
    <t xml:space="preserve">0978/5</t>
  </si>
  <si>
    <t xml:space="preserve">Békéscsaba, Luther u. 5.</t>
  </si>
  <si>
    <t xml:space="preserve">társasház, 7864/10000 tulajdoni hányad</t>
  </si>
  <si>
    <t xml:space="preserve">fedezetként felajánlott</t>
  </si>
  <si>
    <t xml:space="preserve">3866/A/1</t>
  </si>
  <si>
    <t xml:space="preserve">(466)</t>
  </si>
  <si>
    <t xml:space="preserve">társasház, 4682/10000 tulajdoni hányad, irodaház</t>
  </si>
  <si>
    <t xml:space="preserve">3866/A/2</t>
  </si>
  <si>
    <t xml:space="preserve">(288)</t>
  </si>
  <si>
    <t xml:space="preserve">társasház, 2889/10000 tulajdoni hányad, irodaház</t>
  </si>
  <si>
    <t xml:space="preserve">3866/B/2</t>
  </si>
  <si>
    <t xml:space="preserve">(29)</t>
  </si>
  <si>
    <t xml:space="preserve">Békéscsaba, Luther u. 5/B.</t>
  </si>
  <si>
    <t xml:space="preserve">társasház, 293/10000, garázs</t>
  </si>
  <si>
    <t xml:space="preserve">4717</t>
  </si>
  <si>
    <t xml:space="preserve">Gyula, Ady E. u. 3.</t>
  </si>
  <si>
    <t xml:space="preserve">nevelőotthon, műemléki jelentőségű terület</t>
  </si>
  <si>
    <t xml:space="preserve">969</t>
  </si>
  <si>
    <t xml:space="preserve">Magyarbánhegyes, Damjanich u. 13/A.</t>
  </si>
  <si>
    <t xml:space="preserve">9730/2</t>
  </si>
  <si>
    <t xml:space="preserve">Gyula, Széchenyi u. 71.</t>
  </si>
  <si>
    <t xml:space="preserve">levéltár, helyi építészeti védelem</t>
  </si>
  <si>
    <t xml:space="preserve">4710</t>
  </si>
  <si>
    <t xml:space="preserve">Gyula, Eötvös u. 4.</t>
  </si>
  <si>
    <t xml:space="preserve">épület és udvar, műemléki jelentőségű terület</t>
  </si>
  <si>
    <t xml:space="preserve">01114</t>
  </si>
  <si>
    <t xml:space="preserve">szántó, 24107/94890 tul.hányad</t>
  </si>
  <si>
    <t xml:space="preserve">01288</t>
  </si>
  <si>
    <t xml:space="preserve">halastó, 2075/197746 tul.hányad</t>
  </si>
  <si>
    <t xml:space="preserve">3924</t>
  </si>
  <si>
    <t xml:space="preserve">Békés, Vásárszél u. 6.</t>
  </si>
  <si>
    <t xml:space="preserve">1068/2</t>
  </si>
  <si>
    <t xml:space="preserve">Magyarbánhegyes, Jókai u. 15/A.</t>
  </si>
  <si>
    <t xml:space="preserve">1987/2</t>
  </si>
  <si>
    <t xml:space="preserve">Békéscsaba, Corvin u. 30.</t>
  </si>
  <si>
    <t xml:space="preserve">kelléktár, lakóház és udvar</t>
  </si>
  <si>
    <t xml:space="preserve">1772/1/A/63</t>
  </si>
  <si>
    <t xml:space="preserve">Békéscsaba, Lencsési u. 24.</t>
  </si>
  <si>
    <t xml:space="preserve">fiók könyvtár, szövetkezeti lakás   </t>
  </si>
  <si>
    <t xml:space="preserve">32</t>
  </si>
  <si>
    <t xml:space="preserve">Békéscsaba, Gyulai út 1.</t>
  </si>
  <si>
    <t xml:space="preserve">8502/1/A/6</t>
  </si>
  <si>
    <t xml:space="preserve">Gyula, Szőnyi köz 12/12.</t>
  </si>
  <si>
    <t xml:space="preserve">társasházi lakás, lakásotthon 1/8 tulajdoni hányad</t>
  </si>
  <si>
    <t xml:space="preserve">2608/2</t>
  </si>
  <si>
    <t xml:space="preserve">Békéscsaba, Kétegyházi u. 2.</t>
  </si>
  <si>
    <t xml:space="preserve">autós-motoros tanpálya</t>
  </si>
  <si>
    <t xml:space="preserve">5161/24/A/28</t>
  </si>
  <si>
    <t xml:space="preserve">Gyula, Törökzugi sor 2. IV./13.</t>
  </si>
  <si>
    <t xml:space="preserve">szövetkezeti lakás,    35/1000 tulajdoni hányad</t>
  </si>
  <si>
    <t xml:space="preserve">386/5</t>
  </si>
  <si>
    <t xml:space="preserve">386/6</t>
  </si>
  <si>
    <t xml:space="preserve">társasház</t>
  </si>
  <si>
    <t xml:space="preserve">386/6/A/2</t>
  </si>
  <si>
    <t xml:space="preserve">(74)</t>
  </si>
  <si>
    <t xml:space="preserve">társasházi lakás</t>
  </si>
  <si>
    <t xml:space="preserve">386/9</t>
  </si>
  <si>
    <t xml:space="preserve">Sály, Fenyvesalja u. 9. </t>
  </si>
  <si>
    <t xml:space="preserve">3640/4</t>
  </si>
  <si>
    <t xml:space="preserve">Gyula, Szentháromság u. </t>
  </si>
  <si>
    <t xml:space="preserve">gazdasági épület és udvar (közös használat a Harruckern János Közoktatási Intézménnyel)</t>
  </si>
  <si>
    <t xml:space="preserve">Bükkszentkereszt, Bükk út 26.</t>
  </si>
  <si>
    <t xml:space="preserve">üdülő, hétvégi ház és udvar</t>
  </si>
  <si>
    <t xml:space="preserve">2932/9/A/19</t>
  </si>
  <si>
    <t xml:space="preserve">Békéscsaba, Andrássy u. 2. IV./47.</t>
  </si>
  <si>
    <t xml:space="preserve">társasházi lakás, 116/10000 tulajdoni hányad</t>
  </si>
  <si>
    <t xml:space="preserve">301/2</t>
  </si>
  <si>
    <t xml:space="preserve">Elek, Szent I. u.  30/A.</t>
  </si>
  <si>
    <t xml:space="preserve">bölcsőde és gazdasági épület és udvar</t>
  </si>
  <si>
    <t xml:space="preserve">0815</t>
  </si>
  <si>
    <t xml:space="preserve">erdő, gyep, mocsár</t>
  </si>
  <si>
    <t xml:space="preserve">0296/2</t>
  </si>
  <si>
    <t xml:space="preserve">0296/7</t>
  </si>
  <si>
    <t xml:space="preserve">0296/7/A</t>
  </si>
  <si>
    <t xml:space="preserve">(1166)</t>
  </si>
  <si>
    <t xml:space="preserve">nagyhangár 1/5 tulajdoni hányad</t>
  </si>
  <si>
    <t xml:space="preserve">tulajdonjog rendezés</t>
  </si>
  <si>
    <t xml:space="preserve">0296/7/B</t>
  </si>
  <si>
    <t xml:space="preserve">(775)</t>
  </si>
  <si>
    <t xml:space="preserve">étterem-szálló 1/1 tulajdoni hányad</t>
  </si>
  <si>
    <t xml:space="preserve">0296/7/C</t>
  </si>
  <si>
    <t xml:space="preserve">(109)</t>
  </si>
  <si>
    <t xml:space="preserve">gondnoki épület 1/1 tulajdoni hányad</t>
  </si>
  <si>
    <t xml:space="preserve">0296/7/D</t>
  </si>
  <si>
    <t xml:space="preserve">(76)</t>
  </si>
  <si>
    <t xml:space="preserve">raktár 2/5 tulajdoni hányad</t>
  </si>
  <si>
    <t xml:space="preserve">0296/7/F</t>
  </si>
  <si>
    <t xml:space="preserve">(6)</t>
  </si>
  <si>
    <t xml:space="preserve">légiirányító torony 1/1 tulajdoni hányad</t>
  </si>
  <si>
    <t xml:space="preserve">0296/7/H</t>
  </si>
  <si>
    <t xml:space="preserve">(52)</t>
  </si>
  <si>
    <t xml:space="preserve">kishangár 1/2 tulajdoni hányad</t>
  </si>
  <si>
    <t xml:space="preserve">0296/7/K</t>
  </si>
  <si>
    <t xml:space="preserve">(188)</t>
  </si>
  <si>
    <t xml:space="preserve">garázs 2/5 tulajdoni hányad</t>
  </si>
  <si>
    <t xml:space="preserve">0355/3</t>
  </si>
  <si>
    <t xml:space="preserve">csatorna</t>
  </si>
  <si>
    <t xml:space="preserve">0355/5</t>
  </si>
  <si>
    <t xml:space="preserve">0356</t>
  </si>
  <si>
    <t xml:space="preserve">Forgalomképes vagyon összesen</t>
  </si>
  <si>
    <t xml:space="preserve">Kimutatás a Békés Megyei Önkormányzat nullára leírt használatban lévő és használaton kívüli eszközeiről 2011. évben</t>
  </si>
  <si>
    <t xml:space="preserve">M.e: ezer Ft</t>
  </si>
  <si>
    <t xml:space="preserve">Intézmény megnevezése</t>
  </si>
  <si>
    <t xml:space="preserve">Immateriális javak</t>
  </si>
  <si>
    <t xml:space="preserve">Ingatlanok, vagyoni értékű jogok</t>
  </si>
  <si>
    <t xml:space="preserve">Gépek, berendezések, felszerelések</t>
  </si>
  <si>
    <t xml:space="preserve">Járművek</t>
  </si>
  <si>
    <t xml:space="preserve">Tenyész állatok</t>
  </si>
  <si>
    <t xml:space="preserve">Állami készletek, tartalékok</t>
  </si>
  <si>
    <t xml:space="preserve">Átadott eszközök</t>
  </si>
  <si>
    <t xml:space="preserve">ÖSSZESEN</t>
  </si>
  <si>
    <t xml:space="preserve">Békés Megyei Pándy Kálmán Kórház, Gyula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Képviselő-testülete Ellátó és Szolgáltató Szervezet, Békéscsaba</t>
  </si>
  <si>
    <t xml:space="preserve">Intézmények összesen :</t>
  </si>
  <si>
    <t xml:space="preserve">ebből:  Békés Megyei Önkormányzati Hivatal, Békéscsaba</t>
  </si>
  <si>
    <t xml:space="preserve">Cigány Kisebbségi Önkormányzat, Békéscsaba</t>
  </si>
  <si>
    <t xml:space="preserve">Román Kisebbségi Önkormányzat, Békéscsaba</t>
  </si>
  <si>
    <t xml:space="preserve">Szlovák Kisebbségi Önkormányzat, Békéscsaba</t>
  </si>
  <si>
    <t xml:space="preserve">ÖNKORMÁNYZAT ÖSSZESEN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_-* #,##0.00\ _F_t_-;\-* #,##0.00\ _F_t_-;_-* \-??\ _F_t_-;_-@_-"/>
    <numFmt numFmtId="169" formatCode="_-* #,##0\ _F_t_-;\-* #,##0\ _F_t_-;_-* \-??\ _F_t_-;_-@_-"/>
    <numFmt numFmtId="170" formatCode="[$-409]d\-mmm"/>
    <numFmt numFmtId="171" formatCode="[$-409]mmm\-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39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6.7"/>
    <col collapsed="false" customWidth="true" hidden="false" outlineLevel="0" max="3" min="3" style="1" width="34.85"/>
    <col collapsed="false" customWidth="true" hidden="false" outlineLevel="0" max="4" min="4" style="1" width="62.56"/>
    <col collapsed="false" customWidth="true" hidden="true" outlineLevel="0" max="5" min="5" style="1" width="28.14"/>
    <col collapsed="false" customWidth="true" hidden="true" outlineLevel="0" max="6" min="6" style="2" width="12.85"/>
    <col collapsed="false" customWidth="false" hidden="false" outlineLevel="0" max="257" min="7" style="1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7" customFormat="true" ht="16.5" hidden="false" customHeight="false" outlineLevel="0" collapsed="false">
      <c r="A3" s="5"/>
      <c r="B3" s="5"/>
      <c r="C3" s="5"/>
      <c r="D3" s="5"/>
      <c r="E3" s="5"/>
      <c r="F3" s="6"/>
    </row>
    <row r="4" s="7" customFormat="true" ht="35.25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</row>
    <row r="5" s="7" customFormat="true" ht="30" hidden="false" customHeight="true" outlineLevel="0" collapsed="false">
      <c r="A5" s="11" t="s">
        <v>8</v>
      </c>
      <c r="B5" s="11"/>
      <c r="C5" s="11"/>
      <c r="D5" s="11"/>
      <c r="E5" s="11"/>
      <c r="F5" s="11"/>
    </row>
    <row r="6" s="7" customFormat="true" ht="30" hidden="false" customHeight="true" outlineLevel="0" collapsed="false">
      <c r="A6" s="12" t="s">
        <v>9</v>
      </c>
      <c r="B6" s="13" t="n">
        <v>18391</v>
      </c>
      <c r="C6" s="14" t="s">
        <v>10</v>
      </c>
      <c r="D6" s="15" t="s">
        <v>11</v>
      </c>
      <c r="E6" s="16" t="s">
        <v>12</v>
      </c>
      <c r="F6" s="17" t="n">
        <v>923994</v>
      </c>
    </row>
    <row r="7" s="21" customFormat="true" ht="30" hidden="false" customHeight="true" outlineLevel="0" collapsed="false">
      <c r="A7" s="18" t="n">
        <v>142</v>
      </c>
      <c r="B7" s="19" t="n">
        <v>2160</v>
      </c>
      <c r="C7" s="20" t="s">
        <v>13</v>
      </c>
      <c r="D7" s="15" t="s">
        <v>14</v>
      </c>
      <c r="E7" s="16" t="s">
        <v>15</v>
      </c>
      <c r="F7" s="17" t="n">
        <v>16086</v>
      </c>
    </row>
    <row r="8" s="7" customFormat="true" ht="30" hidden="false" customHeight="true" outlineLevel="0" collapsed="false">
      <c r="A8" s="18" t="n">
        <v>473</v>
      </c>
      <c r="B8" s="19" t="n">
        <v>1552</v>
      </c>
      <c r="C8" s="20" t="s">
        <v>16</v>
      </c>
      <c r="D8" s="15" t="s">
        <v>17</v>
      </c>
      <c r="E8" s="16" t="s">
        <v>15</v>
      </c>
      <c r="F8" s="17" t="n">
        <v>17830</v>
      </c>
    </row>
    <row r="9" s="7" customFormat="true" ht="30" hidden="false" customHeight="true" outlineLevel="0" collapsed="false">
      <c r="A9" s="18" t="n">
        <v>475</v>
      </c>
      <c r="B9" s="19" t="n">
        <v>3605</v>
      </c>
      <c r="C9" s="20" t="s">
        <v>18</v>
      </c>
      <c r="D9" s="15" t="s">
        <v>19</v>
      </c>
      <c r="E9" s="16" t="s">
        <v>15</v>
      </c>
      <c r="F9" s="17" t="n">
        <v>36549</v>
      </c>
    </row>
    <row r="10" s="7" customFormat="true" ht="30" hidden="false" customHeight="true" outlineLevel="0" collapsed="false">
      <c r="A10" s="18" t="n">
        <v>477</v>
      </c>
      <c r="B10" s="19" t="n">
        <v>343</v>
      </c>
      <c r="C10" s="20" t="s">
        <v>20</v>
      </c>
      <c r="D10" s="15" t="s">
        <v>21</v>
      </c>
      <c r="E10" s="16" t="s">
        <v>15</v>
      </c>
      <c r="F10" s="17" t="n">
        <v>67991</v>
      </c>
    </row>
    <row r="11" s="7" customFormat="true" ht="30" hidden="false" customHeight="true" outlineLevel="0" collapsed="false">
      <c r="A11" s="12" t="s">
        <v>22</v>
      </c>
      <c r="B11" s="13" t="n">
        <v>2185</v>
      </c>
      <c r="C11" s="14" t="s">
        <v>23</v>
      </c>
      <c r="D11" s="22" t="s">
        <v>24</v>
      </c>
      <c r="E11" s="16" t="s">
        <v>15</v>
      </c>
      <c r="F11" s="17" t="n">
        <v>14436</v>
      </c>
    </row>
    <row r="12" s="7" customFormat="true" ht="30" hidden="false" customHeight="true" outlineLevel="0" collapsed="false">
      <c r="A12" s="12" t="n">
        <v>728</v>
      </c>
      <c r="B12" s="13" t="n">
        <v>27012</v>
      </c>
      <c r="C12" s="14" t="s">
        <v>25</v>
      </c>
      <c r="D12" s="15" t="s">
        <v>26</v>
      </c>
      <c r="E12" s="16" t="s">
        <v>15</v>
      </c>
      <c r="F12" s="17" t="n">
        <v>209323</v>
      </c>
    </row>
    <row r="13" s="7" customFormat="true" ht="30" hidden="false" customHeight="true" outlineLevel="0" collapsed="false">
      <c r="A13" s="12" t="n">
        <v>3123</v>
      </c>
      <c r="B13" s="13" t="n">
        <v>1154</v>
      </c>
      <c r="C13" s="14" t="s">
        <v>27</v>
      </c>
      <c r="D13" s="15" t="s">
        <v>14</v>
      </c>
      <c r="E13" s="16" t="s">
        <v>15</v>
      </c>
      <c r="F13" s="17" t="n">
        <v>6830</v>
      </c>
    </row>
    <row r="14" s="21" customFormat="true" ht="30" hidden="false" customHeight="true" outlineLevel="0" collapsed="false">
      <c r="A14" s="12" t="s">
        <v>28</v>
      </c>
      <c r="B14" s="13" t="n">
        <v>6283</v>
      </c>
      <c r="C14" s="14" t="s">
        <v>29</v>
      </c>
      <c r="D14" s="15" t="s">
        <v>30</v>
      </c>
      <c r="E14" s="16" t="s">
        <v>15</v>
      </c>
      <c r="F14" s="17" t="n">
        <v>126939</v>
      </c>
    </row>
    <row r="15" s="7" customFormat="true" ht="30" hidden="false" customHeight="true" outlineLevel="0" collapsed="false">
      <c r="A15" s="23" t="s">
        <v>31</v>
      </c>
      <c r="B15" s="19" t="n">
        <v>287</v>
      </c>
      <c r="C15" s="20" t="s">
        <v>32</v>
      </c>
      <c r="D15" s="24" t="s">
        <v>33</v>
      </c>
      <c r="E15" s="16" t="s">
        <v>15</v>
      </c>
      <c r="F15" s="17" t="n">
        <v>13895</v>
      </c>
    </row>
    <row r="16" s="7" customFormat="true" ht="30" hidden="false" customHeight="true" outlineLevel="0" collapsed="false">
      <c r="A16" s="23" t="s">
        <v>34</v>
      </c>
      <c r="B16" s="19" t="n">
        <v>804</v>
      </c>
      <c r="C16" s="20" t="s">
        <v>35</v>
      </c>
      <c r="D16" s="24" t="s">
        <v>36</v>
      </c>
      <c r="E16" s="16" t="s">
        <v>15</v>
      </c>
      <c r="F16" s="17" t="n">
        <v>1206</v>
      </c>
    </row>
    <row r="17" s="7" customFormat="true" ht="30" hidden="false" customHeight="true" outlineLevel="0" collapsed="false">
      <c r="A17" s="12" t="s">
        <v>37</v>
      </c>
      <c r="B17" s="13" t="n">
        <v>3114</v>
      </c>
      <c r="C17" s="14" t="s">
        <v>38</v>
      </c>
      <c r="D17" s="15" t="s">
        <v>39</v>
      </c>
      <c r="E17" s="16" t="s">
        <v>15</v>
      </c>
      <c r="F17" s="17" t="n">
        <v>53538</v>
      </c>
    </row>
    <row r="18" s="7" customFormat="true" ht="30" hidden="false" customHeight="true" outlineLevel="0" collapsed="false">
      <c r="A18" s="12" t="s">
        <v>40</v>
      </c>
      <c r="B18" s="13" t="n">
        <v>1414</v>
      </c>
      <c r="C18" s="14" t="s">
        <v>41</v>
      </c>
      <c r="D18" s="15" t="s">
        <v>42</v>
      </c>
      <c r="E18" s="16" t="s">
        <v>15</v>
      </c>
      <c r="F18" s="17" t="n">
        <v>74780</v>
      </c>
    </row>
    <row r="19" s="21" customFormat="true" ht="30" hidden="false" customHeight="true" outlineLevel="0" collapsed="false">
      <c r="A19" s="12" t="s">
        <v>43</v>
      </c>
      <c r="B19" s="13" t="n">
        <v>19777</v>
      </c>
      <c r="C19" s="14" t="s">
        <v>44</v>
      </c>
      <c r="D19" s="15" t="s">
        <v>45</v>
      </c>
      <c r="E19" s="16" t="s">
        <v>15</v>
      </c>
      <c r="F19" s="17" t="n">
        <v>62559</v>
      </c>
    </row>
    <row r="20" s="7" customFormat="true" ht="30" hidden="false" customHeight="true" outlineLevel="0" collapsed="false">
      <c r="A20" s="12" t="s">
        <v>46</v>
      </c>
      <c r="B20" s="13" t="n">
        <v>3576</v>
      </c>
      <c r="C20" s="14" t="s">
        <v>47</v>
      </c>
      <c r="D20" s="15" t="s">
        <v>48</v>
      </c>
      <c r="E20" s="16" t="s">
        <v>15</v>
      </c>
      <c r="F20" s="17" t="n">
        <v>4201</v>
      </c>
    </row>
    <row r="21" s="21" customFormat="true" ht="30" hidden="true" customHeight="true" outlineLevel="0" collapsed="false">
      <c r="A21" s="25" t="s">
        <v>49</v>
      </c>
      <c r="B21" s="26"/>
      <c r="C21" s="27"/>
      <c r="D21" s="28"/>
      <c r="E21" s="29"/>
      <c r="F21" s="30" t="n">
        <f aca="false">SUM(F6:F20)</f>
        <v>1630157</v>
      </c>
    </row>
    <row r="22" s="7" customFormat="true" ht="30" hidden="false" customHeight="true" outlineLevel="0" collapsed="false">
      <c r="A22" s="11" t="s">
        <v>50</v>
      </c>
      <c r="B22" s="11"/>
      <c r="C22" s="11"/>
      <c r="D22" s="11"/>
      <c r="E22" s="11"/>
      <c r="F22" s="11"/>
    </row>
    <row r="23" s="7" customFormat="true" ht="30" hidden="false" customHeight="true" outlineLevel="0" collapsed="false">
      <c r="A23" s="12" t="s">
        <v>51</v>
      </c>
      <c r="B23" s="13" t="n">
        <v>9813</v>
      </c>
      <c r="C23" s="14" t="s">
        <v>52</v>
      </c>
      <c r="D23" s="15" t="s">
        <v>53</v>
      </c>
      <c r="E23" s="16" t="s">
        <v>12</v>
      </c>
      <c r="F23" s="17" t="n">
        <v>790926</v>
      </c>
    </row>
    <row r="24" s="21" customFormat="true" ht="30" hidden="false" customHeight="true" outlineLevel="0" collapsed="false">
      <c r="A24" s="12" t="s">
        <v>54</v>
      </c>
      <c r="B24" s="13" t="n">
        <v>2012</v>
      </c>
      <c r="C24" s="14" t="s">
        <v>55</v>
      </c>
      <c r="D24" s="15" t="s">
        <v>56</v>
      </c>
      <c r="E24" s="16" t="s">
        <v>15</v>
      </c>
      <c r="F24" s="17" t="n">
        <v>38175</v>
      </c>
    </row>
    <row r="25" s="7" customFormat="true" ht="30" hidden="false" customHeight="true" outlineLevel="0" collapsed="false">
      <c r="A25" s="12" t="n">
        <v>968</v>
      </c>
      <c r="B25" s="13" t="n">
        <v>11445</v>
      </c>
      <c r="C25" s="14" t="s">
        <v>57</v>
      </c>
      <c r="D25" s="15" t="s">
        <v>58</v>
      </c>
      <c r="E25" s="16" t="s">
        <v>15</v>
      </c>
      <c r="F25" s="17" t="n">
        <v>274114</v>
      </c>
    </row>
    <row r="26" s="21" customFormat="true" ht="30" hidden="true" customHeight="true" outlineLevel="0" collapsed="false">
      <c r="A26" s="25" t="s">
        <v>49</v>
      </c>
      <c r="B26" s="26"/>
      <c r="C26" s="27"/>
      <c r="D26" s="28"/>
      <c r="E26" s="31"/>
      <c r="F26" s="30" t="n">
        <f aca="false">SUM(F23:F25)</f>
        <v>1103215</v>
      </c>
    </row>
    <row r="27" s="7" customFormat="true" ht="30" hidden="false" customHeight="true" outlineLevel="0" collapsed="false">
      <c r="A27" s="11" t="s">
        <v>59</v>
      </c>
      <c r="B27" s="11"/>
      <c r="C27" s="11"/>
      <c r="D27" s="11"/>
      <c r="E27" s="11"/>
      <c r="F27" s="11"/>
    </row>
    <row r="28" s="7" customFormat="true" ht="30" hidden="false" customHeight="true" outlineLevel="0" collapsed="false">
      <c r="A28" s="32" t="n">
        <v>1183</v>
      </c>
      <c r="B28" s="33" t="n">
        <v>12248</v>
      </c>
      <c r="C28" s="34" t="s">
        <v>60</v>
      </c>
      <c r="D28" s="34" t="s">
        <v>61</v>
      </c>
      <c r="E28" s="35"/>
      <c r="F28" s="36"/>
    </row>
    <row r="29" s="7" customFormat="true" ht="30" hidden="false" customHeight="true" outlineLevel="0" collapsed="false">
      <c r="A29" s="32" t="n">
        <v>1185</v>
      </c>
      <c r="B29" s="33" t="n">
        <v>4133</v>
      </c>
      <c r="C29" s="34" t="s">
        <v>62</v>
      </c>
      <c r="D29" s="34" t="s">
        <v>61</v>
      </c>
      <c r="E29" s="35"/>
      <c r="F29" s="36"/>
    </row>
    <row r="30" s="7" customFormat="true" ht="30" hidden="false" customHeight="true" outlineLevel="0" collapsed="false">
      <c r="A30" s="32" t="n">
        <v>460</v>
      </c>
      <c r="B30" s="33" t="n">
        <v>2242</v>
      </c>
      <c r="C30" s="34" t="s">
        <v>63</v>
      </c>
      <c r="D30" s="34" t="s">
        <v>64</v>
      </c>
      <c r="E30" s="35"/>
      <c r="F30" s="36"/>
    </row>
    <row r="31" s="7" customFormat="true" ht="30" hidden="false" customHeight="true" outlineLevel="0" collapsed="false">
      <c r="A31" s="32" t="n">
        <v>7780</v>
      </c>
      <c r="B31" s="33" t="n">
        <v>2334</v>
      </c>
      <c r="C31" s="34" t="s">
        <v>65</v>
      </c>
      <c r="D31" s="34" t="s">
        <v>39</v>
      </c>
      <c r="E31" s="35"/>
      <c r="F31" s="36"/>
    </row>
    <row r="32" s="7" customFormat="true" ht="30" hidden="false" customHeight="true" outlineLevel="0" collapsed="false">
      <c r="A32" s="32" t="n">
        <v>7781</v>
      </c>
      <c r="B32" s="33" t="n">
        <v>783</v>
      </c>
      <c r="C32" s="34" t="s">
        <v>66</v>
      </c>
      <c r="D32" s="34" t="s">
        <v>67</v>
      </c>
      <c r="E32" s="35"/>
      <c r="F32" s="36"/>
    </row>
    <row r="33" s="7" customFormat="true" ht="30" hidden="false" customHeight="true" outlineLevel="0" collapsed="false">
      <c r="A33" s="32" t="n">
        <v>3882</v>
      </c>
      <c r="B33" s="33" t="n">
        <v>1296</v>
      </c>
      <c r="C33" s="34" t="s">
        <v>68</v>
      </c>
      <c r="D33" s="34" t="s">
        <v>69</v>
      </c>
      <c r="E33" s="35"/>
      <c r="F33" s="36"/>
    </row>
    <row r="34" s="7" customFormat="true" ht="30" hidden="false" customHeight="true" outlineLevel="0" collapsed="false">
      <c r="A34" s="12" t="s">
        <v>70</v>
      </c>
      <c r="B34" s="13" t="n">
        <v>57186</v>
      </c>
      <c r="C34" s="37" t="s">
        <v>71</v>
      </c>
      <c r="D34" s="37" t="s">
        <v>61</v>
      </c>
      <c r="E34" s="37" t="s">
        <v>12</v>
      </c>
      <c r="F34" s="17" t="n">
        <v>156128</v>
      </c>
    </row>
    <row r="35" s="7" customFormat="true" ht="30" hidden="false" customHeight="true" outlineLevel="0" collapsed="false">
      <c r="A35" s="12" t="s">
        <v>72</v>
      </c>
      <c r="B35" s="13" t="n">
        <v>5877</v>
      </c>
      <c r="C35" s="37" t="s">
        <v>73</v>
      </c>
      <c r="D35" s="37" t="s">
        <v>74</v>
      </c>
      <c r="E35" s="37"/>
      <c r="F35" s="17"/>
    </row>
    <row r="36" s="21" customFormat="true" ht="30" hidden="false" customHeight="true" outlineLevel="0" collapsed="false">
      <c r="A36" s="12" t="s">
        <v>75</v>
      </c>
      <c r="B36" s="13" t="n">
        <v>3056</v>
      </c>
      <c r="C36" s="37" t="s">
        <v>76</v>
      </c>
      <c r="D36" s="37" t="s">
        <v>74</v>
      </c>
      <c r="E36" s="16" t="s">
        <v>15</v>
      </c>
      <c r="F36" s="17" t="n">
        <v>57349</v>
      </c>
    </row>
    <row r="37" s="21" customFormat="true" ht="30" hidden="false" customHeight="true" outlineLevel="0" collapsed="false">
      <c r="A37" s="12" t="s">
        <v>77</v>
      </c>
      <c r="B37" s="13" t="n">
        <v>20539</v>
      </c>
      <c r="C37" s="37" t="s">
        <v>78</v>
      </c>
      <c r="D37" s="37" t="s">
        <v>61</v>
      </c>
      <c r="E37" s="16" t="s">
        <v>15</v>
      </c>
      <c r="F37" s="17" t="n">
        <v>122110</v>
      </c>
    </row>
    <row r="38" s="21" customFormat="true" ht="30" hidden="false" customHeight="true" outlineLevel="0" collapsed="false">
      <c r="A38" s="12" t="s">
        <v>79</v>
      </c>
      <c r="B38" s="13" t="n">
        <v>1798</v>
      </c>
      <c r="C38" s="37" t="s">
        <v>80</v>
      </c>
      <c r="D38" s="37" t="s">
        <v>48</v>
      </c>
      <c r="E38" s="16" t="s">
        <v>15</v>
      </c>
      <c r="F38" s="17" t="n">
        <v>3839</v>
      </c>
    </row>
    <row r="39" s="21" customFormat="true" ht="30" hidden="false" customHeight="true" outlineLevel="0" collapsed="false">
      <c r="A39" s="18" t="n">
        <v>6591</v>
      </c>
      <c r="B39" s="13" t="n">
        <v>2787</v>
      </c>
      <c r="C39" s="37" t="s">
        <v>80</v>
      </c>
      <c r="D39" s="37" t="s">
        <v>48</v>
      </c>
      <c r="E39" s="16" t="s">
        <v>15</v>
      </c>
      <c r="F39" s="17" t="n">
        <v>6388</v>
      </c>
    </row>
    <row r="40" s="21" customFormat="true" ht="30" hidden="false" customHeight="true" outlineLevel="0" collapsed="false">
      <c r="A40" s="38" t="s">
        <v>81</v>
      </c>
      <c r="B40" s="13" t="n">
        <v>8816</v>
      </c>
      <c r="C40" s="37" t="s">
        <v>82</v>
      </c>
      <c r="D40" s="37" t="s">
        <v>24</v>
      </c>
      <c r="E40" s="16" t="s">
        <v>15</v>
      </c>
      <c r="F40" s="17" t="n">
        <v>194752</v>
      </c>
    </row>
    <row r="41" s="21" customFormat="true" ht="30" hidden="false" customHeight="true" outlineLevel="0" collapsed="false">
      <c r="A41" s="12" t="s">
        <v>83</v>
      </c>
      <c r="B41" s="13" t="n">
        <v>2859</v>
      </c>
      <c r="C41" s="37" t="s">
        <v>84</v>
      </c>
      <c r="D41" s="22" t="s">
        <v>39</v>
      </c>
      <c r="E41" s="16" t="s">
        <v>15</v>
      </c>
      <c r="F41" s="17" t="n">
        <v>216127</v>
      </c>
    </row>
    <row r="42" s="21" customFormat="true" ht="30" hidden="true" customHeight="true" outlineLevel="0" collapsed="false">
      <c r="A42" s="25" t="s">
        <v>49</v>
      </c>
      <c r="B42" s="39"/>
      <c r="C42" s="40"/>
      <c r="D42" s="41"/>
      <c r="E42" s="31"/>
      <c r="F42" s="30" t="n">
        <f aca="false">SUM(F34:F41)</f>
        <v>756693</v>
      </c>
    </row>
    <row r="43" s="7" customFormat="true" ht="30" hidden="false" customHeight="true" outlineLevel="0" collapsed="false">
      <c r="A43" s="11" t="s">
        <v>85</v>
      </c>
      <c r="B43" s="11"/>
      <c r="C43" s="11"/>
      <c r="D43" s="11"/>
      <c r="E43" s="11"/>
      <c r="F43" s="11"/>
    </row>
    <row r="44" s="7" customFormat="true" ht="30" hidden="false" customHeight="true" outlineLevel="0" collapsed="false">
      <c r="A44" s="12" t="n">
        <v>4290</v>
      </c>
      <c r="B44" s="13" t="n">
        <v>71963</v>
      </c>
      <c r="C44" s="14" t="s">
        <v>86</v>
      </c>
      <c r="D44" s="15" t="s">
        <v>87</v>
      </c>
      <c r="E44" s="16" t="s">
        <v>12</v>
      </c>
      <c r="F44" s="17" t="n">
        <v>5622434</v>
      </c>
    </row>
    <row r="45" s="21" customFormat="true" ht="30" hidden="false" customHeight="true" outlineLevel="0" collapsed="false">
      <c r="A45" s="12" t="n">
        <v>707</v>
      </c>
      <c r="B45" s="13" t="n">
        <v>8226</v>
      </c>
      <c r="C45" s="14" t="s">
        <v>88</v>
      </c>
      <c r="D45" s="15" t="s">
        <v>89</v>
      </c>
      <c r="E45" s="16" t="s">
        <v>15</v>
      </c>
      <c r="F45" s="17" t="n">
        <v>77986</v>
      </c>
    </row>
    <row r="46" s="7" customFormat="true" ht="30" hidden="false" customHeight="true" outlineLevel="0" collapsed="false">
      <c r="A46" s="12" t="s">
        <v>90</v>
      </c>
      <c r="B46" s="13" t="n">
        <v>721</v>
      </c>
      <c r="C46" s="14" t="s">
        <v>91</v>
      </c>
      <c r="D46" s="15" t="s">
        <v>14</v>
      </c>
      <c r="E46" s="16" t="s">
        <v>15</v>
      </c>
      <c r="F46" s="17" t="n">
        <v>2924</v>
      </c>
    </row>
    <row r="47" s="7" customFormat="true" ht="30" hidden="false" customHeight="true" outlineLevel="0" collapsed="false">
      <c r="A47" s="12" t="n">
        <v>3799</v>
      </c>
      <c r="B47" s="13" t="n">
        <v>2439</v>
      </c>
      <c r="C47" s="14" t="s">
        <v>92</v>
      </c>
      <c r="D47" s="15" t="s">
        <v>39</v>
      </c>
      <c r="E47" s="16" t="s">
        <v>15</v>
      </c>
      <c r="F47" s="17" t="n">
        <v>14145</v>
      </c>
    </row>
    <row r="48" s="7" customFormat="true" ht="30" hidden="false" customHeight="true" outlineLevel="0" collapsed="false">
      <c r="A48" s="12" t="s">
        <v>93</v>
      </c>
      <c r="B48" s="13" t="n">
        <v>1415</v>
      </c>
      <c r="C48" s="14" t="s">
        <v>94</v>
      </c>
      <c r="D48" s="22" t="s">
        <v>95</v>
      </c>
      <c r="E48" s="16" t="s">
        <v>15</v>
      </c>
      <c r="F48" s="17" t="n">
        <v>17235</v>
      </c>
    </row>
    <row r="49" s="7" customFormat="true" ht="30" hidden="false" customHeight="true" outlineLevel="0" collapsed="false">
      <c r="A49" s="12" t="n">
        <v>4793</v>
      </c>
      <c r="B49" s="13" t="n">
        <v>9711</v>
      </c>
      <c r="C49" s="14" t="s">
        <v>96</v>
      </c>
      <c r="D49" s="15" t="s">
        <v>97</v>
      </c>
      <c r="E49" s="16" t="s">
        <v>15</v>
      </c>
      <c r="F49" s="17" t="n">
        <v>123344</v>
      </c>
    </row>
    <row r="50" s="7" customFormat="true" ht="30" hidden="false" customHeight="true" outlineLevel="0" collapsed="false">
      <c r="A50" s="12" t="s">
        <v>98</v>
      </c>
      <c r="B50" s="13" t="n">
        <v>5070</v>
      </c>
      <c r="C50" s="14" t="s">
        <v>99</v>
      </c>
      <c r="D50" s="22" t="s">
        <v>100</v>
      </c>
      <c r="E50" s="16" t="s">
        <v>15</v>
      </c>
      <c r="F50" s="17" t="n">
        <v>61165</v>
      </c>
    </row>
    <row r="51" s="7" customFormat="true" ht="30" hidden="false" customHeight="true" outlineLevel="0" collapsed="false">
      <c r="A51" s="12" t="s">
        <v>101</v>
      </c>
      <c r="B51" s="13" t="n">
        <v>7632</v>
      </c>
      <c r="C51" s="14" t="s">
        <v>102</v>
      </c>
      <c r="D51" s="15" t="s">
        <v>103</v>
      </c>
      <c r="E51" s="16" t="s">
        <v>15</v>
      </c>
      <c r="F51" s="17" t="n">
        <v>4068</v>
      </c>
    </row>
    <row r="52" s="7" customFormat="true" ht="30" hidden="false" customHeight="true" outlineLevel="0" collapsed="false">
      <c r="A52" s="12" t="s">
        <v>104</v>
      </c>
      <c r="B52" s="13" t="n">
        <v>184597</v>
      </c>
      <c r="C52" s="14" t="s">
        <v>105</v>
      </c>
      <c r="D52" s="22" t="s">
        <v>106</v>
      </c>
      <c r="E52" s="16" t="s">
        <v>15</v>
      </c>
      <c r="F52" s="17" t="n">
        <v>848584</v>
      </c>
    </row>
    <row r="53" s="7" customFormat="true" ht="30" hidden="true" customHeight="true" outlineLevel="0" collapsed="false">
      <c r="A53" s="25" t="s">
        <v>49</v>
      </c>
      <c r="B53" s="42"/>
      <c r="C53" s="43"/>
      <c r="D53" s="44"/>
      <c r="E53" s="45"/>
      <c r="F53" s="46" t="n">
        <f aca="false">SUM(F44:F52)</f>
        <v>6771885</v>
      </c>
    </row>
    <row r="54" s="21" customFormat="true" ht="30" hidden="false" customHeight="true" outlineLevel="0" collapsed="false">
      <c r="A54" s="11" t="s">
        <v>107</v>
      </c>
      <c r="B54" s="11"/>
      <c r="C54" s="11"/>
      <c r="D54" s="11"/>
      <c r="E54" s="11"/>
      <c r="F54" s="11"/>
    </row>
    <row r="55" s="7" customFormat="true" ht="30" hidden="false" customHeight="true" outlineLevel="0" collapsed="false">
      <c r="A55" s="12" t="s">
        <v>108</v>
      </c>
      <c r="B55" s="13" t="n">
        <v>32613</v>
      </c>
      <c r="C55" s="14" t="s">
        <v>109</v>
      </c>
      <c r="D55" s="15" t="s">
        <v>110</v>
      </c>
      <c r="E55" s="16" t="s">
        <v>12</v>
      </c>
      <c r="F55" s="17" t="n">
        <v>765819</v>
      </c>
    </row>
    <row r="56" s="7" customFormat="true" ht="30" hidden="false" customHeight="true" outlineLevel="0" collapsed="false">
      <c r="A56" s="12" t="s">
        <v>111</v>
      </c>
      <c r="B56" s="13" t="n">
        <v>1496</v>
      </c>
      <c r="C56" s="14" t="s">
        <v>112</v>
      </c>
      <c r="D56" s="15" t="s">
        <v>14</v>
      </c>
      <c r="E56" s="16" t="s">
        <v>15</v>
      </c>
      <c r="F56" s="17" t="n">
        <v>16103</v>
      </c>
    </row>
    <row r="57" s="7" customFormat="true" ht="30" hidden="false" customHeight="true" outlineLevel="0" collapsed="false">
      <c r="A57" s="12" t="s">
        <v>113</v>
      </c>
      <c r="B57" s="13" t="n">
        <v>543</v>
      </c>
      <c r="C57" s="14" t="s">
        <v>114</v>
      </c>
      <c r="D57" s="15" t="s">
        <v>14</v>
      </c>
      <c r="E57" s="16" t="s">
        <v>15</v>
      </c>
      <c r="F57" s="17" t="n">
        <v>15100</v>
      </c>
    </row>
    <row r="58" s="7" customFormat="true" ht="30" hidden="false" customHeight="true" outlineLevel="0" collapsed="false">
      <c r="A58" s="12" t="s">
        <v>115</v>
      </c>
      <c r="B58" s="13" t="n">
        <v>892</v>
      </c>
      <c r="C58" s="14" t="s">
        <v>116</v>
      </c>
      <c r="D58" s="15" t="s">
        <v>117</v>
      </c>
      <c r="E58" s="16" t="s">
        <v>15</v>
      </c>
      <c r="F58" s="17" t="n">
        <v>12075</v>
      </c>
    </row>
    <row r="59" s="7" customFormat="true" ht="30" hidden="false" customHeight="true" outlineLevel="0" collapsed="false">
      <c r="A59" s="12" t="s">
        <v>118</v>
      </c>
      <c r="B59" s="13" t="n">
        <v>14611</v>
      </c>
      <c r="C59" s="14" t="s">
        <v>119</v>
      </c>
      <c r="D59" s="15" t="s">
        <v>120</v>
      </c>
      <c r="E59" s="16" t="s">
        <v>15</v>
      </c>
      <c r="F59" s="17" t="n">
        <v>101045</v>
      </c>
    </row>
    <row r="60" s="7" customFormat="true" ht="30" hidden="false" customHeight="true" outlineLevel="0" collapsed="false">
      <c r="A60" s="12" t="n">
        <v>769</v>
      </c>
      <c r="B60" s="13" t="n">
        <v>2013</v>
      </c>
      <c r="C60" s="14" t="s">
        <v>121</v>
      </c>
      <c r="D60" s="15" t="s">
        <v>14</v>
      </c>
      <c r="E60" s="16" t="s">
        <v>15</v>
      </c>
      <c r="F60" s="17" t="n">
        <v>15489</v>
      </c>
    </row>
    <row r="61" s="7" customFormat="true" ht="30" hidden="false" customHeight="true" outlineLevel="0" collapsed="false">
      <c r="A61" s="12" t="s">
        <v>122</v>
      </c>
      <c r="B61" s="13" t="n">
        <v>1020</v>
      </c>
      <c r="C61" s="14" t="s">
        <v>123</v>
      </c>
      <c r="D61" s="15" t="s">
        <v>117</v>
      </c>
      <c r="E61" s="16" t="s">
        <v>15</v>
      </c>
      <c r="F61" s="17" t="n">
        <v>10000</v>
      </c>
    </row>
    <row r="62" s="7" customFormat="true" ht="30" hidden="false" customHeight="true" outlineLevel="0" collapsed="false">
      <c r="A62" s="12" t="s">
        <v>124</v>
      </c>
      <c r="B62" s="13" t="n">
        <v>434</v>
      </c>
      <c r="C62" s="14" t="s">
        <v>125</v>
      </c>
      <c r="D62" s="15" t="s">
        <v>126</v>
      </c>
      <c r="E62" s="16" t="s">
        <v>15</v>
      </c>
      <c r="F62" s="17" t="n">
        <v>9687</v>
      </c>
    </row>
    <row r="63" s="7" customFormat="true" ht="30" hidden="false" customHeight="true" outlineLevel="0" collapsed="false">
      <c r="A63" s="12" t="s">
        <v>127</v>
      </c>
      <c r="B63" s="13" t="n">
        <v>619</v>
      </c>
      <c r="C63" s="14" t="s">
        <v>128</v>
      </c>
      <c r="D63" s="15" t="s">
        <v>117</v>
      </c>
      <c r="E63" s="16" t="s">
        <v>15</v>
      </c>
      <c r="F63" s="17" t="n">
        <v>9458</v>
      </c>
    </row>
    <row r="64" s="7" customFormat="true" ht="30" hidden="false" customHeight="true" outlineLevel="0" collapsed="false">
      <c r="A64" s="12" t="s">
        <v>129</v>
      </c>
      <c r="B64" s="13" t="n">
        <v>399</v>
      </c>
      <c r="C64" s="14" t="s">
        <v>130</v>
      </c>
      <c r="D64" s="15" t="s">
        <v>126</v>
      </c>
      <c r="E64" s="16" t="s">
        <v>15</v>
      </c>
      <c r="F64" s="17" t="n">
        <v>16122</v>
      </c>
    </row>
    <row r="65" s="7" customFormat="true" ht="30" hidden="false" customHeight="true" outlineLevel="0" collapsed="false">
      <c r="A65" s="12" t="s">
        <v>131</v>
      </c>
      <c r="B65" s="13" t="n">
        <v>1330</v>
      </c>
      <c r="C65" s="14" t="s">
        <v>132</v>
      </c>
      <c r="D65" s="15" t="s">
        <v>133</v>
      </c>
      <c r="E65" s="16" t="s">
        <v>15</v>
      </c>
      <c r="F65" s="17" t="n">
        <v>2663</v>
      </c>
    </row>
    <row r="66" s="7" customFormat="true" ht="30" hidden="false" customHeight="true" outlineLevel="0" collapsed="false">
      <c r="A66" s="12" t="s">
        <v>134</v>
      </c>
      <c r="B66" s="13" t="n">
        <v>514</v>
      </c>
      <c r="C66" s="14" t="s">
        <v>135</v>
      </c>
      <c r="D66" s="15" t="s">
        <v>126</v>
      </c>
      <c r="E66" s="16" t="s">
        <v>15</v>
      </c>
      <c r="F66" s="17" t="n">
        <v>10111</v>
      </c>
    </row>
    <row r="67" s="7" customFormat="true" ht="30" hidden="false" customHeight="true" outlineLevel="0" collapsed="false">
      <c r="A67" s="12" t="s">
        <v>136</v>
      </c>
      <c r="B67" s="13" t="n">
        <v>1449</v>
      </c>
      <c r="C67" s="14" t="s">
        <v>137</v>
      </c>
      <c r="D67" s="15" t="s">
        <v>126</v>
      </c>
      <c r="E67" s="16" t="s">
        <v>15</v>
      </c>
      <c r="F67" s="17" t="n">
        <v>8079</v>
      </c>
    </row>
    <row r="68" s="7" customFormat="true" ht="30" hidden="false" customHeight="true" outlineLevel="0" collapsed="false">
      <c r="A68" s="12" t="n">
        <v>4396</v>
      </c>
      <c r="B68" s="13" t="n">
        <v>558</v>
      </c>
      <c r="C68" s="14" t="s">
        <v>138</v>
      </c>
      <c r="D68" s="15" t="s">
        <v>117</v>
      </c>
      <c r="E68" s="16" t="s">
        <v>15</v>
      </c>
      <c r="F68" s="17" t="n">
        <v>14090</v>
      </c>
    </row>
    <row r="69" s="7" customFormat="true" ht="30" hidden="false" customHeight="true" outlineLevel="0" collapsed="false">
      <c r="A69" s="12" t="s">
        <v>139</v>
      </c>
      <c r="B69" s="13" t="n">
        <v>511</v>
      </c>
      <c r="C69" s="14" t="s">
        <v>140</v>
      </c>
      <c r="D69" s="15" t="s">
        <v>117</v>
      </c>
      <c r="E69" s="16" t="s">
        <v>15</v>
      </c>
      <c r="F69" s="17" t="n">
        <v>9713</v>
      </c>
    </row>
    <row r="70" s="7" customFormat="true" ht="30" hidden="false" customHeight="true" outlineLevel="0" collapsed="false">
      <c r="A70" s="12" t="n">
        <v>6954</v>
      </c>
      <c r="B70" s="13" t="n">
        <v>766</v>
      </c>
      <c r="C70" s="14" t="s">
        <v>141</v>
      </c>
      <c r="D70" s="15" t="s">
        <v>117</v>
      </c>
      <c r="E70" s="16" t="s">
        <v>15</v>
      </c>
      <c r="F70" s="17" t="n">
        <v>9168</v>
      </c>
    </row>
    <row r="71" s="7" customFormat="true" ht="30" hidden="true" customHeight="true" outlineLevel="0" collapsed="false">
      <c r="A71" s="25" t="s">
        <v>49</v>
      </c>
      <c r="B71" s="42"/>
      <c r="C71" s="43"/>
      <c r="D71" s="47"/>
      <c r="E71" s="45"/>
      <c r="F71" s="46" t="n">
        <f aca="false">SUM(F55:F70)</f>
        <v>1024722</v>
      </c>
    </row>
    <row r="72" s="21" customFormat="true" ht="30" hidden="false" customHeight="true" outlineLevel="0" collapsed="false">
      <c r="A72" s="11" t="s">
        <v>142</v>
      </c>
      <c r="B72" s="11"/>
      <c r="C72" s="11"/>
      <c r="D72" s="11"/>
      <c r="E72" s="11"/>
      <c r="F72" s="11"/>
    </row>
    <row r="73" s="7" customFormat="true" ht="30" hidden="false" customHeight="true" outlineLevel="0" collapsed="false">
      <c r="A73" s="12" t="s">
        <v>143</v>
      </c>
      <c r="B73" s="13" t="n">
        <v>21009</v>
      </c>
      <c r="C73" s="14" t="s">
        <v>144</v>
      </c>
      <c r="D73" s="15" t="s">
        <v>145</v>
      </c>
      <c r="E73" s="37" t="s">
        <v>12</v>
      </c>
      <c r="F73" s="17" t="n">
        <v>164755</v>
      </c>
    </row>
    <row r="74" s="21" customFormat="true" ht="30" hidden="false" customHeight="true" outlineLevel="0" collapsed="false">
      <c r="A74" s="12" t="n">
        <v>328</v>
      </c>
      <c r="B74" s="13" t="n">
        <v>13852</v>
      </c>
      <c r="C74" s="14" t="s">
        <v>146</v>
      </c>
      <c r="D74" s="15" t="s">
        <v>145</v>
      </c>
      <c r="E74" s="16" t="s">
        <v>15</v>
      </c>
      <c r="F74" s="17" t="n">
        <v>262890</v>
      </c>
    </row>
    <row r="75" s="21" customFormat="true" ht="30" hidden="false" customHeight="true" outlineLevel="0" collapsed="false">
      <c r="A75" s="12" t="n">
        <v>510</v>
      </c>
      <c r="B75" s="13" t="n">
        <v>6503</v>
      </c>
      <c r="C75" s="14" t="s">
        <v>147</v>
      </c>
      <c r="D75" s="15" t="s">
        <v>148</v>
      </c>
      <c r="E75" s="16" t="s">
        <v>15</v>
      </c>
      <c r="F75" s="17" t="n">
        <v>150859</v>
      </c>
    </row>
    <row r="76" s="7" customFormat="true" ht="30" hidden="false" customHeight="true" outlineLevel="0" collapsed="false">
      <c r="A76" s="12" t="n">
        <v>1218</v>
      </c>
      <c r="B76" s="13" t="n">
        <v>1654</v>
      </c>
      <c r="C76" s="14" t="s">
        <v>149</v>
      </c>
      <c r="D76" s="15" t="s">
        <v>150</v>
      </c>
      <c r="E76" s="16" t="s">
        <v>15</v>
      </c>
      <c r="F76" s="17" t="n">
        <v>9167</v>
      </c>
    </row>
    <row r="77" s="7" customFormat="true" ht="30" hidden="false" customHeight="true" outlineLevel="0" collapsed="false">
      <c r="A77" s="12" t="n">
        <v>1525</v>
      </c>
      <c r="B77" s="13" t="n">
        <v>1733</v>
      </c>
      <c r="C77" s="14" t="s">
        <v>151</v>
      </c>
      <c r="D77" s="15" t="s">
        <v>14</v>
      </c>
      <c r="E77" s="16" t="s">
        <v>15</v>
      </c>
      <c r="F77" s="17" t="n">
        <v>9927</v>
      </c>
    </row>
    <row r="78" s="7" customFormat="true" ht="30" hidden="false" customHeight="true" outlineLevel="0" collapsed="false">
      <c r="A78" s="12" t="n">
        <v>2051</v>
      </c>
      <c r="B78" s="13" t="n">
        <v>18449</v>
      </c>
      <c r="C78" s="14" t="s">
        <v>152</v>
      </c>
      <c r="D78" s="15" t="s">
        <v>145</v>
      </c>
      <c r="E78" s="16" t="s">
        <v>15</v>
      </c>
      <c r="F78" s="17" t="n">
        <v>360952</v>
      </c>
    </row>
    <row r="79" s="7" customFormat="true" ht="30" hidden="false" customHeight="true" outlineLevel="0" collapsed="false">
      <c r="A79" s="12" t="n">
        <v>2161</v>
      </c>
      <c r="B79" s="13" t="n">
        <v>1250</v>
      </c>
      <c r="C79" s="14" t="s">
        <v>153</v>
      </c>
      <c r="D79" s="15" t="s">
        <v>154</v>
      </c>
      <c r="E79" s="16" t="s">
        <v>15</v>
      </c>
      <c r="F79" s="17" t="n">
        <v>9443</v>
      </c>
    </row>
    <row r="80" s="7" customFormat="true" ht="30" hidden="false" customHeight="true" outlineLevel="0" collapsed="false">
      <c r="A80" s="12" t="n">
        <v>2908</v>
      </c>
      <c r="B80" s="13" t="n">
        <v>1261</v>
      </c>
      <c r="C80" s="14" t="s">
        <v>155</v>
      </c>
      <c r="D80" s="15" t="s">
        <v>154</v>
      </c>
      <c r="E80" s="16" t="s">
        <v>15</v>
      </c>
      <c r="F80" s="17" t="n">
        <v>1020</v>
      </c>
    </row>
    <row r="81" s="7" customFormat="true" ht="30" hidden="false" customHeight="true" outlineLevel="0" collapsed="false">
      <c r="A81" s="12" t="n">
        <v>2909</v>
      </c>
      <c r="B81" s="13" t="n">
        <v>4623</v>
      </c>
      <c r="C81" s="14" t="s">
        <v>156</v>
      </c>
      <c r="D81" s="22" t="s">
        <v>157</v>
      </c>
      <c r="E81" s="16" t="s">
        <v>15</v>
      </c>
      <c r="F81" s="17" t="n">
        <v>53988</v>
      </c>
    </row>
    <row r="82" s="7" customFormat="true" ht="30" hidden="false" customHeight="true" outlineLevel="0" collapsed="false">
      <c r="A82" s="12" t="n">
        <v>2910</v>
      </c>
      <c r="B82" s="13" t="n">
        <v>1113</v>
      </c>
      <c r="C82" s="14" t="s">
        <v>158</v>
      </c>
      <c r="D82" s="22" t="s">
        <v>157</v>
      </c>
      <c r="E82" s="16" t="s">
        <v>15</v>
      </c>
      <c r="F82" s="17" t="n">
        <v>31527</v>
      </c>
    </row>
    <row r="83" s="7" customFormat="true" ht="30" hidden="false" customHeight="true" outlineLevel="0" collapsed="false">
      <c r="A83" s="12" t="n">
        <v>3025</v>
      </c>
      <c r="B83" s="13" t="n">
        <v>996</v>
      </c>
      <c r="C83" s="14" t="s">
        <v>159</v>
      </c>
      <c r="D83" s="15" t="s">
        <v>160</v>
      </c>
      <c r="E83" s="16" t="s">
        <v>15</v>
      </c>
      <c r="F83" s="17" t="n">
        <v>15128</v>
      </c>
    </row>
    <row r="84" s="7" customFormat="true" ht="30" hidden="true" customHeight="true" outlineLevel="0" collapsed="false">
      <c r="A84" s="25" t="s">
        <v>49</v>
      </c>
      <c r="B84" s="42"/>
      <c r="C84" s="43"/>
      <c r="D84" s="47"/>
      <c r="E84" s="45"/>
      <c r="F84" s="46" t="n">
        <f aca="false">SUM(F73:F83)</f>
        <v>1069656</v>
      </c>
    </row>
    <row r="85" s="7" customFormat="true" ht="30" hidden="false" customHeight="true" outlineLevel="0" collapsed="false">
      <c r="A85" s="11" t="s">
        <v>161</v>
      </c>
      <c r="B85" s="11"/>
      <c r="C85" s="11"/>
      <c r="D85" s="11"/>
      <c r="E85" s="11"/>
      <c r="F85" s="11"/>
    </row>
    <row r="86" s="7" customFormat="true" ht="30" hidden="false" customHeight="true" outlineLevel="0" collapsed="false">
      <c r="A86" s="12" t="s">
        <v>162</v>
      </c>
      <c r="B86" s="48" t="n">
        <v>12578</v>
      </c>
      <c r="C86" s="14" t="s">
        <v>163</v>
      </c>
      <c r="D86" s="15" t="s">
        <v>145</v>
      </c>
      <c r="E86" s="16" t="s">
        <v>12</v>
      </c>
      <c r="F86" s="17" t="n">
        <v>422509</v>
      </c>
    </row>
    <row r="87" s="21" customFormat="true" ht="30" hidden="false" customHeight="true" outlineLevel="0" collapsed="false">
      <c r="A87" s="12" t="n">
        <v>4885</v>
      </c>
      <c r="B87" s="48" t="n">
        <v>8681</v>
      </c>
      <c r="C87" s="14" t="s">
        <v>163</v>
      </c>
      <c r="D87" s="15" t="s">
        <v>145</v>
      </c>
      <c r="E87" s="16" t="s">
        <v>15</v>
      </c>
      <c r="F87" s="17" t="n">
        <v>257543</v>
      </c>
    </row>
    <row r="88" s="7" customFormat="true" ht="30" hidden="false" customHeight="true" outlineLevel="0" collapsed="false">
      <c r="A88" s="12" t="n">
        <v>1765</v>
      </c>
      <c r="B88" s="48" t="n">
        <v>17365</v>
      </c>
      <c r="C88" s="14" t="s">
        <v>164</v>
      </c>
      <c r="D88" s="15" t="s">
        <v>145</v>
      </c>
      <c r="E88" s="16" t="s">
        <v>15</v>
      </c>
      <c r="F88" s="17" t="n">
        <v>84248</v>
      </c>
    </row>
    <row r="89" s="7" customFormat="true" ht="30" hidden="false" customHeight="true" outlineLevel="0" collapsed="false">
      <c r="A89" s="12" t="n">
        <v>2063</v>
      </c>
      <c r="B89" s="48" t="n">
        <v>21634</v>
      </c>
      <c r="C89" s="14" t="s">
        <v>165</v>
      </c>
      <c r="D89" s="15" t="s">
        <v>145</v>
      </c>
      <c r="E89" s="16" t="s">
        <v>15</v>
      </c>
      <c r="F89" s="17" t="n">
        <v>460710</v>
      </c>
    </row>
    <row r="90" s="7" customFormat="true" ht="30" hidden="false" customHeight="true" outlineLevel="0" collapsed="false">
      <c r="A90" s="12" t="s">
        <v>166</v>
      </c>
      <c r="B90" s="48" t="n">
        <v>2219</v>
      </c>
      <c r="C90" s="14" t="s">
        <v>167</v>
      </c>
      <c r="D90" s="15" t="s">
        <v>160</v>
      </c>
      <c r="E90" s="16" t="s">
        <v>15</v>
      </c>
      <c r="F90" s="17" t="n">
        <v>14789</v>
      </c>
    </row>
    <row r="91" s="7" customFormat="true" ht="30" hidden="false" customHeight="true" outlineLevel="0" collapsed="false">
      <c r="A91" s="12" t="s">
        <v>168</v>
      </c>
      <c r="B91" s="48" t="n">
        <v>69056</v>
      </c>
      <c r="C91" s="14" t="s">
        <v>169</v>
      </c>
      <c r="D91" s="15" t="s">
        <v>170</v>
      </c>
      <c r="E91" s="16" t="s">
        <v>15</v>
      </c>
      <c r="F91" s="17" t="n">
        <v>68714</v>
      </c>
    </row>
    <row r="92" s="7" customFormat="true" ht="30" hidden="false" customHeight="true" outlineLevel="0" collapsed="false">
      <c r="A92" s="12" t="s">
        <v>171</v>
      </c>
      <c r="B92" s="48" t="n">
        <v>34092</v>
      </c>
      <c r="C92" s="14" t="s">
        <v>172</v>
      </c>
      <c r="D92" s="15" t="s">
        <v>173</v>
      </c>
      <c r="E92" s="16" t="s">
        <v>15</v>
      </c>
      <c r="F92" s="17" t="n">
        <v>1020</v>
      </c>
    </row>
    <row r="93" s="7" customFormat="true" ht="30" hidden="false" customHeight="true" outlineLevel="0" collapsed="false">
      <c r="A93" s="12" t="s">
        <v>174</v>
      </c>
      <c r="B93" s="48" t="n">
        <v>29519</v>
      </c>
      <c r="C93" s="14" t="s">
        <v>175</v>
      </c>
      <c r="D93" s="15" t="s">
        <v>170</v>
      </c>
      <c r="E93" s="16" t="s">
        <v>15</v>
      </c>
      <c r="F93" s="17" t="n">
        <v>177960</v>
      </c>
    </row>
    <row r="94" s="7" customFormat="true" ht="30" hidden="false" customHeight="true" outlineLevel="0" collapsed="false">
      <c r="A94" s="12" t="s">
        <v>176</v>
      </c>
      <c r="B94" s="48" t="n">
        <v>3338</v>
      </c>
      <c r="C94" s="14" t="s">
        <v>172</v>
      </c>
      <c r="D94" s="15" t="s">
        <v>177</v>
      </c>
      <c r="E94" s="16" t="s">
        <v>15</v>
      </c>
      <c r="F94" s="17" t="n">
        <v>16580</v>
      </c>
    </row>
    <row r="95" s="7" customFormat="true" ht="30" hidden="true" customHeight="true" outlineLevel="0" collapsed="false">
      <c r="A95" s="25" t="s">
        <v>49</v>
      </c>
      <c r="B95" s="42"/>
      <c r="C95" s="43"/>
      <c r="D95" s="47"/>
      <c r="E95" s="45"/>
      <c r="F95" s="46" t="n">
        <f aca="false">SUM(F86:F94)</f>
        <v>1504073</v>
      </c>
    </row>
    <row r="96" s="21" customFormat="true" ht="30" hidden="false" customHeight="true" outlineLevel="0" collapsed="false">
      <c r="A96" s="11" t="s">
        <v>178</v>
      </c>
      <c r="B96" s="11"/>
      <c r="C96" s="11"/>
      <c r="D96" s="11"/>
      <c r="E96" s="11"/>
      <c r="F96" s="11"/>
    </row>
    <row r="97" s="7" customFormat="true" ht="30" hidden="false" customHeight="true" outlineLevel="0" collapsed="false">
      <c r="A97" s="12" t="n">
        <v>3904</v>
      </c>
      <c r="B97" s="48" t="n">
        <v>2748</v>
      </c>
      <c r="C97" s="14" t="s">
        <v>179</v>
      </c>
      <c r="D97" s="15" t="s">
        <v>180</v>
      </c>
      <c r="E97" s="16" t="s">
        <v>12</v>
      </c>
      <c r="F97" s="17" t="n">
        <v>521635</v>
      </c>
    </row>
    <row r="98" s="7" customFormat="true" ht="30" hidden="false" customHeight="true" outlineLevel="0" collapsed="false">
      <c r="A98" s="12" t="s">
        <v>181</v>
      </c>
      <c r="B98" s="48" t="n">
        <v>10875</v>
      </c>
      <c r="C98" s="14" t="s">
        <v>182</v>
      </c>
      <c r="D98" s="22" t="s">
        <v>183</v>
      </c>
      <c r="E98" s="16" t="s">
        <v>15</v>
      </c>
      <c r="F98" s="17" t="n">
        <v>80767</v>
      </c>
    </row>
    <row r="99" s="7" customFormat="true" ht="30" hidden="true" customHeight="true" outlineLevel="0" collapsed="false">
      <c r="A99" s="25" t="s">
        <v>49</v>
      </c>
      <c r="B99" s="42"/>
      <c r="C99" s="43"/>
      <c r="D99" s="44"/>
      <c r="E99" s="45"/>
      <c r="F99" s="46" t="n">
        <f aca="false">SUM(F97:F98)</f>
        <v>602402</v>
      </c>
    </row>
    <row r="100" s="21" customFormat="true" ht="30" hidden="false" customHeight="true" outlineLevel="0" collapsed="false">
      <c r="A100" s="11" t="s">
        <v>184</v>
      </c>
      <c r="B100" s="11"/>
      <c r="C100" s="11"/>
      <c r="D100" s="11"/>
      <c r="E100" s="11"/>
      <c r="F100" s="11"/>
    </row>
    <row r="101" s="21" customFormat="true" ht="30" hidden="false" customHeight="true" outlineLevel="0" collapsed="false">
      <c r="A101" s="12" t="s">
        <v>185</v>
      </c>
      <c r="B101" s="48" t="n">
        <v>861</v>
      </c>
      <c r="C101" s="14" t="s">
        <v>186</v>
      </c>
      <c r="D101" s="22" t="s">
        <v>187</v>
      </c>
      <c r="E101" s="16" t="s">
        <v>15</v>
      </c>
      <c r="F101" s="17" t="n">
        <v>26631</v>
      </c>
    </row>
    <row r="102" s="7" customFormat="true" ht="30" hidden="false" customHeight="true" outlineLevel="0" collapsed="false">
      <c r="A102" s="12" t="n">
        <v>16</v>
      </c>
      <c r="B102" s="48" t="n">
        <v>2511</v>
      </c>
      <c r="C102" s="14" t="s">
        <v>188</v>
      </c>
      <c r="D102" s="15" t="s">
        <v>189</v>
      </c>
      <c r="E102" s="16" t="s">
        <v>190</v>
      </c>
      <c r="F102" s="17" t="n">
        <v>229556</v>
      </c>
    </row>
    <row r="103" s="7" customFormat="true" ht="30" hidden="false" customHeight="true" outlineLevel="0" collapsed="false">
      <c r="A103" s="12" t="s">
        <v>191</v>
      </c>
      <c r="B103" s="48" t="n">
        <v>348</v>
      </c>
      <c r="C103" s="14" t="s">
        <v>192</v>
      </c>
      <c r="D103" s="49" t="s">
        <v>193</v>
      </c>
      <c r="E103" s="16" t="s">
        <v>15</v>
      </c>
      <c r="F103" s="17" t="n">
        <v>7987</v>
      </c>
    </row>
    <row r="104" s="7" customFormat="true" ht="30" hidden="false" customHeight="true" outlineLevel="0" collapsed="false">
      <c r="A104" s="12" t="s">
        <v>181</v>
      </c>
      <c r="B104" s="48" t="n">
        <v>10875</v>
      </c>
      <c r="C104" s="14" t="s">
        <v>182</v>
      </c>
      <c r="D104" s="22" t="s">
        <v>194</v>
      </c>
      <c r="E104" s="16" t="s">
        <v>15</v>
      </c>
      <c r="F104" s="17" t="n">
        <v>10396</v>
      </c>
    </row>
    <row r="105" s="7" customFormat="true" ht="30" hidden="false" customHeight="true" outlineLevel="0" collapsed="false">
      <c r="A105" s="12" t="n">
        <v>364</v>
      </c>
      <c r="B105" s="48" t="n">
        <v>2820</v>
      </c>
      <c r="C105" s="14" t="s">
        <v>195</v>
      </c>
      <c r="D105" s="15" t="s">
        <v>196</v>
      </c>
      <c r="E105" s="16" t="s">
        <v>15</v>
      </c>
      <c r="F105" s="17" t="n">
        <v>3419</v>
      </c>
    </row>
    <row r="106" s="7" customFormat="true" ht="30" hidden="false" customHeight="true" outlineLevel="0" collapsed="false">
      <c r="A106" s="12" t="n">
        <v>1503</v>
      </c>
      <c r="B106" s="48" t="n">
        <v>84476</v>
      </c>
      <c r="C106" s="14" t="s">
        <v>197</v>
      </c>
      <c r="D106" s="15" t="s">
        <v>198</v>
      </c>
      <c r="E106" s="16" t="s">
        <v>15</v>
      </c>
      <c r="F106" s="17" t="n">
        <v>42912</v>
      </c>
    </row>
    <row r="107" s="7" customFormat="true" ht="30" hidden="false" customHeight="true" outlineLevel="0" collapsed="false">
      <c r="A107" s="12" t="s">
        <v>199</v>
      </c>
      <c r="B107" s="48" t="n">
        <v>13282</v>
      </c>
      <c r="C107" s="50" t="s">
        <v>200</v>
      </c>
      <c r="D107" s="22" t="s">
        <v>201</v>
      </c>
      <c r="E107" s="16" t="s">
        <v>15</v>
      </c>
      <c r="F107" s="17" t="n">
        <v>144</v>
      </c>
    </row>
    <row r="108" s="7" customFormat="true" ht="30" hidden="false" customHeight="true" outlineLevel="0" collapsed="false">
      <c r="A108" s="12" t="s">
        <v>202</v>
      </c>
      <c r="B108" s="48" t="n">
        <v>43249</v>
      </c>
      <c r="C108" s="14" t="s">
        <v>200</v>
      </c>
      <c r="D108" s="22" t="s">
        <v>203</v>
      </c>
      <c r="E108" s="16" t="s">
        <v>15</v>
      </c>
      <c r="F108" s="17" t="n">
        <v>14775</v>
      </c>
    </row>
    <row r="109" s="7" customFormat="true" ht="30" hidden="false" customHeight="true" outlineLevel="0" collapsed="false">
      <c r="A109" s="12" t="s">
        <v>204</v>
      </c>
      <c r="B109" s="48" t="n">
        <v>100209</v>
      </c>
      <c r="C109" s="14" t="s">
        <v>200</v>
      </c>
      <c r="D109" s="22" t="s">
        <v>205</v>
      </c>
      <c r="E109" s="16" t="s">
        <v>15</v>
      </c>
      <c r="F109" s="17" t="n">
        <v>3602</v>
      </c>
    </row>
    <row r="110" s="7" customFormat="true" ht="30" hidden="false" customHeight="true" outlineLevel="0" collapsed="false">
      <c r="A110" s="12" t="s">
        <v>206</v>
      </c>
      <c r="B110" s="48" t="n">
        <v>22320</v>
      </c>
      <c r="C110" s="14" t="s">
        <v>200</v>
      </c>
      <c r="D110" s="22" t="s">
        <v>205</v>
      </c>
      <c r="E110" s="16" t="s">
        <v>15</v>
      </c>
      <c r="F110" s="17" t="n">
        <v>53</v>
      </c>
    </row>
    <row r="111" s="7" customFormat="true" ht="30" hidden="true" customHeight="true" outlineLevel="0" collapsed="false">
      <c r="A111" s="25" t="s">
        <v>49</v>
      </c>
      <c r="B111" s="42"/>
      <c r="C111" s="43"/>
      <c r="D111" s="44"/>
      <c r="E111" s="45"/>
      <c r="F111" s="46" t="n">
        <f aca="false">SUM(F101:F110)</f>
        <v>339475</v>
      </c>
    </row>
    <row r="112" s="21" customFormat="true" ht="30" hidden="false" customHeight="true" outlineLevel="0" collapsed="false">
      <c r="A112" s="11" t="s">
        <v>207</v>
      </c>
      <c r="B112" s="11"/>
      <c r="C112" s="11"/>
      <c r="D112" s="11"/>
      <c r="E112" s="11"/>
      <c r="F112" s="11"/>
    </row>
    <row r="113" s="7" customFormat="true" ht="30" hidden="false" customHeight="true" outlineLevel="0" collapsed="false">
      <c r="A113" s="12" t="s">
        <v>181</v>
      </c>
      <c r="B113" s="48" t="n">
        <v>10875</v>
      </c>
      <c r="C113" s="14" t="s">
        <v>182</v>
      </c>
      <c r="D113" s="22" t="s">
        <v>208</v>
      </c>
      <c r="E113" s="16" t="s">
        <v>15</v>
      </c>
      <c r="F113" s="17" t="n">
        <v>10396</v>
      </c>
    </row>
    <row r="114" s="7" customFormat="true" ht="30" hidden="true" customHeight="true" outlineLevel="0" collapsed="false">
      <c r="A114" s="25" t="s">
        <v>49</v>
      </c>
      <c r="B114" s="42"/>
      <c r="C114" s="43"/>
      <c r="D114" s="44"/>
      <c r="E114" s="45"/>
      <c r="F114" s="46" t="n">
        <f aca="false">SUM('Forgalomképes vagyon'!F115)</f>
        <v>3750</v>
      </c>
    </row>
    <row r="115" s="7" customFormat="true" ht="30" hidden="false" customHeight="true" outlineLevel="0" collapsed="false">
      <c r="A115" s="11" t="s">
        <v>209</v>
      </c>
      <c r="B115" s="11"/>
      <c r="C115" s="11"/>
      <c r="D115" s="11"/>
      <c r="E115" s="11"/>
      <c r="F115" s="11"/>
    </row>
    <row r="116" s="7" customFormat="true" ht="30" hidden="false" customHeight="true" outlineLevel="0" collapsed="false">
      <c r="A116" s="12" t="s">
        <v>210</v>
      </c>
      <c r="B116" s="48" t="n">
        <v>1662</v>
      </c>
      <c r="C116" s="14" t="s">
        <v>211</v>
      </c>
      <c r="D116" s="22" t="s">
        <v>212</v>
      </c>
      <c r="E116" s="16" t="s">
        <v>12</v>
      </c>
      <c r="F116" s="17" t="n">
        <v>107857</v>
      </c>
    </row>
    <row r="117" s="7" customFormat="true" ht="30" hidden="true" customHeight="true" outlineLevel="0" collapsed="false">
      <c r="A117" s="25" t="s">
        <v>49</v>
      </c>
      <c r="B117" s="42"/>
      <c r="C117" s="43"/>
      <c r="D117" s="47"/>
      <c r="E117" s="45"/>
      <c r="F117" s="46" t="e">
        <f aca="false">SUM(F116:F142)</f>
        <v>#VALUE!</v>
      </c>
    </row>
    <row r="118" s="21" customFormat="true" ht="30" hidden="false" customHeight="true" outlineLevel="0" collapsed="false">
      <c r="A118" s="11" t="s">
        <v>213</v>
      </c>
      <c r="B118" s="11"/>
      <c r="C118" s="11"/>
      <c r="D118" s="11"/>
      <c r="E118" s="11"/>
      <c r="F118" s="11"/>
    </row>
    <row r="119" s="7" customFormat="true" ht="30" hidden="false" customHeight="true" outlineLevel="0" collapsed="false">
      <c r="A119" s="12" t="s">
        <v>214</v>
      </c>
      <c r="B119" s="48" t="n">
        <v>8240</v>
      </c>
      <c r="C119" s="14" t="s">
        <v>215</v>
      </c>
      <c r="D119" s="15" t="s">
        <v>216</v>
      </c>
      <c r="E119" s="16" t="s">
        <v>12</v>
      </c>
      <c r="F119" s="17" t="n">
        <v>313713</v>
      </c>
    </row>
    <row r="120" s="7" customFormat="true" ht="30" hidden="false" customHeight="true" outlineLevel="0" collapsed="false">
      <c r="A120" s="12" t="s">
        <v>217</v>
      </c>
      <c r="B120" s="48" t="n">
        <v>4277</v>
      </c>
      <c r="C120" s="14" t="s">
        <v>218</v>
      </c>
      <c r="D120" s="15" t="s">
        <v>219</v>
      </c>
      <c r="E120" s="16" t="s">
        <v>15</v>
      </c>
      <c r="F120" s="17" t="n">
        <v>111589</v>
      </c>
    </row>
    <row r="121" s="7" customFormat="true" ht="30" hidden="false" customHeight="true" outlineLevel="0" collapsed="false">
      <c r="A121" s="12" t="s">
        <v>220</v>
      </c>
      <c r="B121" s="48" t="n">
        <v>91</v>
      </c>
      <c r="C121" s="14" t="s">
        <v>221</v>
      </c>
      <c r="D121" s="15" t="s">
        <v>222</v>
      </c>
      <c r="E121" s="16" t="s">
        <v>15</v>
      </c>
      <c r="F121" s="17" t="n">
        <v>188</v>
      </c>
    </row>
    <row r="122" s="7" customFormat="true" ht="30" hidden="false" customHeight="true" outlineLevel="0" collapsed="false">
      <c r="A122" s="12" t="s">
        <v>223</v>
      </c>
      <c r="B122" s="48" t="n">
        <v>2392</v>
      </c>
      <c r="C122" s="14" t="s">
        <v>224</v>
      </c>
      <c r="D122" s="15" t="s">
        <v>225</v>
      </c>
      <c r="E122" s="16" t="s">
        <v>15</v>
      </c>
      <c r="F122" s="17" t="n">
        <v>594</v>
      </c>
    </row>
    <row r="123" s="7" customFormat="true" ht="30" hidden="false" customHeight="true" outlineLevel="0" collapsed="false">
      <c r="A123" s="12" t="s">
        <v>226</v>
      </c>
      <c r="B123" s="48" t="n">
        <v>972</v>
      </c>
      <c r="C123" s="14" t="s">
        <v>227</v>
      </c>
      <c r="D123" s="15" t="s">
        <v>228</v>
      </c>
      <c r="E123" s="16" t="s">
        <v>15</v>
      </c>
      <c r="F123" s="17" t="n">
        <v>2067</v>
      </c>
    </row>
    <row r="124" s="7" customFormat="true" ht="30" hidden="false" customHeight="true" outlineLevel="0" collapsed="false">
      <c r="A124" s="12" t="s">
        <v>229</v>
      </c>
      <c r="B124" s="48" t="n">
        <v>43125</v>
      </c>
      <c r="C124" s="14" t="s">
        <v>230</v>
      </c>
      <c r="D124" s="15" t="s">
        <v>231</v>
      </c>
      <c r="E124" s="16" t="s">
        <v>15</v>
      </c>
      <c r="F124" s="17" t="n">
        <v>586491</v>
      </c>
    </row>
    <row r="125" s="7" customFormat="true" ht="30" hidden="false" customHeight="true" outlineLevel="0" collapsed="false">
      <c r="A125" s="12" t="n">
        <v>1505</v>
      </c>
      <c r="B125" s="48" t="n">
        <v>23959</v>
      </c>
      <c r="C125" s="14" t="s">
        <v>232</v>
      </c>
      <c r="D125" s="15" t="s">
        <v>233</v>
      </c>
      <c r="E125" s="16" t="s">
        <v>15</v>
      </c>
      <c r="F125" s="17" t="n">
        <v>88351</v>
      </c>
    </row>
    <row r="126" s="7" customFormat="true" ht="30" hidden="false" customHeight="true" outlineLevel="0" collapsed="false">
      <c r="A126" s="12" t="s">
        <v>234</v>
      </c>
      <c r="B126" s="48" t="n">
        <v>248</v>
      </c>
      <c r="C126" s="14" t="s">
        <v>235</v>
      </c>
      <c r="D126" s="15" t="s">
        <v>236</v>
      </c>
      <c r="E126" s="16" t="s">
        <v>15</v>
      </c>
      <c r="F126" s="17" t="n">
        <v>111112</v>
      </c>
    </row>
    <row r="127" s="7" customFormat="true" ht="30" hidden="false" customHeight="true" outlineLevel="0" collapsed="false">
      <c r="A127" s="12" t="s">
        <v>237</v>
      </c>
      <c r="B127" s="48" t="n">
        <v>1271</v>
      </c>
      <c r="C127" s="14" t="s">
        <v>238</v>
      </c>
      <c r="D127" s="15" t="s">
        <v>239</v>
      </c>
      <c r="E127" s="16" t="s">
        <v>15</v>
      </c>
      <c r="F127" s="17" t="n">
        <v>2754</v>
      </c>
    </row>
    <row r="128" s="7" customFormat="true" ht="30" hidden="false" customHeight="true" outlineLevel="0" collapsed="false">
      <c r="A128" s="12" t="s">
        <v>240</v>
      </c>
      <c r="B128" s="48" t="n">
        <v>563</v>
      </c>
      <c r="C128" s="14" t="s">
        <v>241</v>
      </c>
      <c r="D128" s="15" t="s">
        <v>228</v>
      </c>
      <c r="E128" s="16" t="s">
        <v>242</v>
      </c>
      <c r="F128" s="17" t="n">
        <v>822</v>
      </c>
    </row>
    <row r="129" s="7" customFormat="true" ht="30" hidden="false" customHeight="true" outlineLevel="0" collapsed="false">
      <c r="A129" s="12" t="s">
        <v>243</v>
      </c>
      <c r="B129" s="48" t="n">
        <v>2152</v>
      </c>
      <c r="C129" s="14" t="s">
        <v>244</v>
      </c>
      <c r="D129" s="15" t="s">
        <v>245</v>
      </c>
      <c r="E129" s="16" t="s">
        <v>15</v>
      </c>
      <c r="F129" s="17" t="n">
        <v>42702</v>
      </c>
    </row>
    <row r="130" s="7" customFormat="true" ht="30" hidden="false" customHeight="true" outlineLevel="0" collapsed="false">
      <c r="A130" s="12" t="n">
        <v>3263</v>
      </c>
      <c r="B130" s="48" t="n">
        <v>8016</v>
      </c>
      <c r="C130" s="14" t="s">
        <v>246</v>
      </c>
      <c r="D130" s="15" t="s">
        <v>247</v>
      </c>
      <c r="E130" s="16" t="s">
        <v>15</v>
      </c>
      <c r="F130" s="17" t="n">
        <v>53626</v>
      </c>
    </row>
    <row r="131" s="7" customFormat="true" ht="30" hidden="false" customHeight="true" outlineLevel="0" collapsed="false">
      <c r="A131" s="12" t="s">
        <v>248</v>
      </c>
      <c r="B131" s="48" t="s">
        <v>249</v>
      </c>
      <c r="C131" s="14" t="s">
        <v>250</v>
      </c>
      <c r="D131" s="15" t="s">
        <v>251</v>
      </c>
      <c r="E131" s="16" t="s">
        <v>15</v>
      </c>
      <c r="F131" s="17"/>
    </row>
    <row r="132" s="7" customFormat="true" ht="30" hidden="false" customHeight="true" outlineLevel="0" collapsed="false">
      <c r="A132" s="12" t="s">
        <v>252</v>
      </c>
      <c r="B132" s="48" t="s">
        <v>253</v>
      </c>
      <c r="C132" s="14" t="s">
        <v>250</v>
      </c>
      <c r="D132" s="22" t="s">
        <v>254</v>
      </c>
      <c r="E132" s="16" t="s">
        <v>15</v>
      </c>
      <c r="F132" s="17"/>
    </row>
    <row r="133" s="7" customFormat="true" ht="30" hidden="false" customHeight="true" outlineLevel="0" collapsed="false">
      <c r="A133" s="12" t="s">
        <v>255</v>
      </c>
      <c r="B133" s="48" t="s">
        <v>256</v>
      </c>
      <c r="C133" s="14" t="s">
        <v>250</v>
      </c>
      <c r="D133" s="22" t="s">
        <v>257</v>
      </c>
      <c r="E133" s="16" t="s">
        <v>15</v>
      </c>
      <c r="F133" s="17"/>
    </row>
    <row r="134" s="7" customFormat="true" ht="30" hidden="false" customHeight="true" outlineLevel="0" collapsed="false">
      <c r="A134" s="12" t="s">
        <v>258</v>
      </c>
      <c r="B134" s="48" t="s">
        <v>259</v>
      </c>
      <c r="C134" s="14" t="s">
        <v>250</v>
      </c>
      <c r="D134" s="22" t="s">
        <v>260</v>
      </c>
      <c r="E134" s="16" t="s">
        <v>15</v>
      </c>
      <c r="F134" s="17"/>
    </row>
    <row r="135" s="7" customFormat="true" ht="30" hidden="false" customHeight="true" outlineLevel="0" collapsed="false">
      <c r="A135" s="12" t="n">
        <v>4035</v>
      </c>
      <c r="B135" s="48" t="n">
        <v>938</v>
      </c>
      <c r="C135" s="14" t="s">
        <v>261</v>
      </c>
      <c r="D135" s="22" t="s">
        <v>262</v>
      </c>
      <c r="E135" s="16" t="s">
        <v>15</v>
      </c>
      <c r="F135" s="17" t="n">
        <v>14615</v>
      </c>
    </row>
    <row r="136" s="7" customFormat="true" ht="30" hidden="false" customHeight="true" outlineLevel="0" collapsed="false">
      <c r="A136" s="51" t="s">
        <v>263</v>
      </c>
      <c r="B136" s="48" t="n">
        <v>465</v>
      </c>
      <c r="C136" s="52" t="s">
        <v>264</v>
      </c>
      <c r="D136" s="53" t="s">
        <v>228</v>
      </c>
      <c r="E136" s="16" t="s">
        <v>242</v>
      </c>
      <c r="F136" s="17" t="n">
        <v>2975</v>
      </c>
    </row>
    <row r="137" s="7" customFormat="true" ht="30" hidden="false" customHeight="true" outlineLevel="0" collapsed="false">
      <c r="A137" s="23" t="s">
        <v>265</v>
      </c>
      <c r="B137" s="48" t="n">
        <v>6848</v>
      </c>
      <c r="C137" s="20" t="s">
        <v>266</v>
      </c>
      <c r="D137" s="49" t="s">
        <v>48</v>
      </c>
      <c r="E137" s="16" t="s">
        <v>242</v>
      </c>
      <c r="F137" s="17" t="n">
        <v>8771</v>
      </c>
    </row>
    <row r="138" s="7" customFormat="true" ht="30" hidden="false" customHeight="true" outlineLevel="0" collapsed="false">
      <c r="A138" s="23" t="s">
        <v>267</v>
      </c>
      <c r="B138" s="48" t="n">
        <v>25060</v>
      </c>
      <c r="C138" s="20" t="s">
        <v>268</v>
      </c>
      <c r="D138" s="49" t="s">
        <v>269</v>
      </c>
      <c r="E138" s="16" t="s">
        <v>242</v>
      </c>
      <c r="F138" s="17" t="n">
        <v>2454</v>
      </c>
    </row>
    <row r="139" s="7" customFormat="true" ht="30" hidden="false" customHeight="true" outlineLevel="0" collapsed="false">
      <c r="A139" s="12" t="s">
        <v>270</v>
      </c>
      <c r="B139" s="48" t="n">
        <v>15664</v>
      </c>
      <c r="C139" s="14" t="s">
        <v>271</v>
      </c>
      <c r="D139" s="15" t="s">
        <v>272</v>
      </c>
      <c r="E139" s="16" t="s">
        <v>15</v>
      </c>
      <c r="F139" s="17" t="n">
        <v>5672</v>
      </c>
    </row>
    <row r="140" s="7" customFormat="true" ht="30" hidden="false" customHeight="true" outlineLevel="0" collapsed="false">
      <c r="A140" s="12" t="s">
        <v>273</v>
      </c>
      <c r="B140" s="48" t="n">
        <v>1499</v>
      </c>
      <c r="C140" s="14" t="s">
        <v>179</v>
      </c>
      <c r="D140" s="15" t="s">
        <v>274</v>
      </c>
      <c r="E140" s="37" t="s">
        <v>275</v>
      </c>
      <c r="F140" s="17" t="n">
        <v>686775</v>
      </c>
    </row>
    <row r="141" s="21" customFormat="true" ht="30" hidden="true" customHeight="true" outlineLevel="0" collapsed="false">
      <c r="A141" s="25" t="s">
        <v>49</v>
      </c>
      <c r="B141" s="54"/>
      <c r="C141" s="27"/>
      <c r="D141" s="28"/>
      <c r="E141" s="55"/>
      <c r="F141" s="30" t="n">
        <f aca="false">SUM(F119:F140)</f>
        <v>2035271</v>
      </c>
    </row>
    <row r="142" s="7" customFormat="true" ht="30" hidden="false" customHeight="true" outlineLevel="0" collapsed="false">
      <c r="A142" s="12" t="s">
        <v>276</v>
      </c>
      <c r="B142" s="48" t="n">
        <v>5117</v>
      </c>
      <c r="C142" s="14" t="s">
        <v>277</v>
      </c>
      <c r="D142" s="15" t="s">
        <v>278</v>
      </c>
      <c r="E142" s="16" t="s">
        <v>15</v>
      </c>
      <c r="F142" s="17" t="n">
        <v>289931</v>
      </c>
    </row>
    <row r="143" s="21" customFormat="true" ht="30" hidden="false" customHeight="true" outlineLevel="0" collapsed="false">
      <c r="A143" s="12" t="s">
        <v>279</v>
      </c>
      <c r="B143" s="48" t="n">
        <v>1879</v>
      </c>
      <c r="C143" s="14" t="s">
        <v>280</v>
      </c>
      <c r="D143" s="22" t="s">
        <v>281</v>
      </c>
      <c r="E143" s="16" t="s">
        <v>282</v>
      </c>
      <c r="F143" s="17" t="n">
        <v>15547</v>
      </c>
    </row>
    <row r="144" s="21" customFormat="true" ht="30" hidden="false" customHeight="true" outlineLevel="0" collapsed="false">
      <c r="A144" s="12" t="s">
        <v>283</v>
      </c>
      <c r="B144" s="48" t="n">
        <v>21810</v>
      </c>
      <c r="C144" s="14" t="s">
        <v>280</v>
      </c>
      <c r="D144" s="22" t="s">
        <v>284</v>
      </c>
      <c r="E144" s="16" t="s">
        <v>282</v>
      </c>
      <c r="F144" s="17" t="n">
        <v>55715</v>
      </c>
    </row>
    <row r="145" s="7" customFormat="true" ht="30" hidden="false" customHeight="true" outlineLevel="0" collapsed="false">
      <c r="A145" s="12" t="s">
        <v>285</v>
      </c>
      <c r="B145" s="48" t="n">
        <v>851274</v>
      </c>
      <c r="C145" s="14" t="s">
        <v>280</v>
      </c>
      <c r="D145" s="15" t="s">
        <v>286</v>
      </c>
      <c r="E145" s="16" t="s">
        <v>282</v>
      </c>
      <c r="F145" s="17" t="n">
        <v>4134096</v>
      </c>
    </row>
    <row r="146" s="21" customFormat="true" ht="30" hidden="false" customHeight="true" outlineLevel="0" collapsed="false">
      <c r="A146" s="12" t="s">
        <v>287</v>
      </c>
      <c r="B146" s="48" t="s">
        <v>288</v>
      </c>
      <c r="C146" s="14" t="s">
        <v>289</v>
      </c>
      <c r="D146" s="22" t="s">
        <v>290</v>
      </c>
      <c r="E146" s="16" t="s">
        <v>282</v>
      </c>
      <c r="F146" s="17"/>
    </row>
    <row r="147" s="7" customFormat="true" ht="30" hidden="false" customHeight="true" outlineLevel="0" collapsed="false">
      <c r="A147" s="12" t="s">
        <v>291</v>
      </c>
      <c r="B147" s="48" t="s">
        <v>292</v>
      </c>
      <c r="C147" s="14" t="s">
        <v>289</v>
      </c>
      <c r="D147" s="22" t="s">
        <v>293</v>
      </c>
      <c r="E147" s="16" t="s">
        <v>282</v>
      </c>
      <c r="F147" s="17"/>
    </row>
    <row r="148" s="7" customFormat="true" ht="30" hidden="false" customHeight="true" outlineLevel="0" collapsed="false">
      <c r="A148" s="12" t="n">
        <v>3917</v>
      </c>
      <c r="B148" s="48" t="n">
        <v>6571</v>
      </c>
      <c r="C148" s="14" t="s">
        <v>294</v>
      </c>
      <c r="D148" s="15" t="s">
        <v>295</v>
      </c>
      <c r="E148" s="37" t="s">
        <v>296</v>
      </c>
      <c r="F148" s="17" t="n">
        <v>228164</v>
      </c>
    </row>
    <row r="149" s="21" customFormat="true" ht="30" hidden="true" customHeight="true" outlineLevel="0" collapsed="false">
      <c r="A149" s="25" t="s">
        <v>49</v>
      </c>
      <c r="B149" s="56"/>
      <c r="C149" s="27"/>
      <c r="D149" s="28"/>
      <c r="E149" s="55"/>
      <c r="F149" s="30" t="n">
        <f aca="false">SUM(F143:F148)</f>
        <v>4433522</v>
      </c>
    </row>
    <row r="150" s="7" customFormat="true" ht="30" hidden="false" customHeight="true" outlineLevel="0" collapsed="false">
      <c r="A150" s="11" t="s">
        <v>297</v>
      </c>
      <c r="B150" s="11"/>
      <c r="C150" s="11"/>
      <c r="D150" s="11"/>
      <c r="E150" s="11"/>
      <c r="F150" s="11"/>
    </row>
    <row r="151" s="7" customFormat="true" ht="30" hidden="false" customHeight="true" outlineLevel="0" collapsed="false">
      <c r="A151" s="12" t="s">
        <v>298</v>
      </c>
      <c r="B151" s="48" t="n">
        <v>2673</v>
      </c>
      <c r="C151" s="14" t="s">
        <v>299</v>
      </c>
      <c r="D151" s="15" t="s">
        <v>300</v>
      </c>
      <c r="E151" s="37" t="s">
        <v>301</v>
      </c>
      <c r="F151" s="17" t="n">
        <v>45687</v>
      </c>
    </row>
    <row r="152" s="7" customFormat="true" ht="30" hidden="true" customHeight="true" outlineLevel="0" collapsed="false">
      <c r="A152" s="25" t="s">
        <v>49</v>
      </c>
      <c r="B152" s="42"/>
      <c r="C152" s="43"/>
      <c r="D152" s="47"/>
      <c r="E152" s="57"/>
      <c r="F152" s="30" t="n">
        <f aca="false">SUM(F151)</f>
        <v>45687</v>
      </c>
    </row>
    <row r="153" s="7" customFormat="true" ht="30" hidden="false" customHeight="true" outlineLevel="0" collapsed="false">
      <c r="A153" s="11" t="s">
        <v>302</v>
      </c>
      <c r="B153" s="11"/>
      <c r="C153" s="11"/>
      <c r="D153" s="11"/>
      <c r="E153" s="11"/>
      <c r="F153" s="11"/>
    </row>
    <row r="154" s="7" customFormat="true" ht="30" hidden="false" customHeight="true" outlineLevel="0" collapsed="false">
      <c r="A154" s="51" t="s">
        <v>303</v>
      </c>
      <c r="B154" s="48" t="n">
        <v>898</v>
      </c>
      <c r="C154" s="52" t="s">
        <v>304</v>
      </c>
      <c r="D154" s="24" t="s">
        <v>305</v>
      </c>
      <c r="E154" s="16" t="s">
        <v>242</v>
      </c>
      <c r="F154" s="17" t="n">
        <v>5416</v>
      </c>
    </row>
    <row r="155" s="7" customFormat="true" ht="30" hidden="false" customHeight="true" outlineLevel="0" collapsed="false">
      <c r="A155" s="58" t="s">
        <v>306</v>
      </c>
      <c r="B155" s="59" t="n">
        <v>648</v>
      </c>
      <c r="C155" s="60" t="s">
        <v>307</v>
      </c>
      <c r="D155" s="61" t="s">
        <v>308</v>
      </c>
      <c r="E155" s="62" t="s">
        <v>242</v>
      </c>
      <c r="F155" s="46" t="n">
        <v>1136</v>
      </c>
    </row>
    <row r="156" s="67" customFormat="true" ht="15" hidden="true" customHeight="false" outlineLevel="0" collapsed="false">
      <c r="A156" s="63" t="s">
        <v>49</v>
      </c>
      <c r="B156" s="64"/>
      <c r="C156" s="64"/>
      <c r="D156" s="64"/>
      <c r="E156" s="65"/>
      <c r="F156" s="66" t="n">
        <f aca="false">SUM(F154:F155)</f>
        <v>6552</v>
      </c>
    </row>
    <row r="157" s="67" customFormat="true" ht="15" hidden="true" customHeight="true" outlineLevel="0" collapsed="false">
      <c r="A157" s="68" t="s">
        <v>309</v>
      </c>
      <c r="B157" s="68"/>
      <c r="C157" s="68"/>
      <c r="D157" s="68"/>
      <c r="E157" s="68"/>
      <c r="F157" s="66" t="e">
        <f aca="false">F21+F26+F42+F53+F71+F84+F95+F99+F111+F114+F117+F141+F149+F152+F156</f>
        <v>#VALUE!</v>
      </c>
    </row>
    <row r="158" customFormat="false" ht="12.75" hidden="true" customHeight="false" outlineLevel="0" collapsed="false">
      <c r="E158" s="69"/>
    </row>
    <row r="159" customFormat="false" ht="12.75" hidden="true" customHeight="false" outlineLevel="0" collapsed="false">
      <c r="A159" s="70"/>
      <c r="B159" s="70"/>
    </row>
    <row r="160" customFormat="false" ht="12.75" hidden="false" customHeight="false" outlineLevel="0" collapsed="false">
      <c r="D160" s="70"/>
    </row>
    <row r="161" customFormat="false" ht="12.75" hidden="false" customHeight="false" outlineLevel="0" collapsed="false">
      <c r="A161" s="71"/>
      <c r="B161" s="71"/>
      <c r="C161" s="72"/>
      <c r="D161" s="73"/>
      <c r="E161" s="69"/>
      <c r="F161" s="74"/>
      <c r="G161" s="69"/>
    </row>
    <row r="162" customFormat="false" ht="12.75" hidden="false" customHeight="false" outlineLevel="0" collapsed="false">
      <c r="A162" s="71"/>
      <c r="B162" s="71"/>
      <c r="C162" s="72"/>
      <c r="D162" s="71"/>
      <c r="E162" s="69"/>
      <c r="F162" s="74"/>
      <c r="G162" s="69"/>
    </row>
    <row r="163" customFormat="false" ht="12.75" hidden="false" customHeight="false" outlineLevel="0" collapsed="false">
      <c r="A163" s="71"/>
      <c r="B163" s="71"/>
      <c r="C163" s="72"/>
      <c r="D163" s="72"/>
      <c r="E163" s="69"/>
      <c r="F163" s="74"/>
      <c r="G163" s="69"/>
    </row>
    <row r="164" customFormat="false" ht="12.75" hidden="false" customHeight="false" outlineLevel="0" collapsed="false">
      <c r="A164" s="71"/>
      <c r="B164" s="71"/>
      <c r="C164" s="72"/>
      <c r="D164" s="71"/>
      <c r="E164" s="69"/>
      <c r="F164" s="74"/>
      <c r="G164" s="69"/>
    </row>
    <row r="165" customFormat="false" ht="13.5" hidden="false" customHeight="false" outlineLevel="0" collapsed="false">
      <c r="A165" s="75"/>
      <c r="B165" s="76"/>
      <c r="C165" s="77"/>
      <c r="D165" s="71"/>
      <c r="E165" s="69"/>
      <c r="F165" s="74"/>
      <c r="G165" s="69"/>
    </row>
    <row r="166" customFormat="false" ht="13.5" hidden="false" customHeight="false" outlineLevel="0" collapsed="false">
      <c r="A166" s="75"/>
      <c r="B166" s="76"/>
      <c r="C166" s="77"/>
      <c r="D166" s="71"/>
      <c r="E166" s="69"/>
      <c r="F166" s="74"/>
      <c r="G166" s="69"/>
    </row>
    <row r="167" customFormat="false" ht="13.5" hidden="false" customHeight="false" outlineLevel="0" collapsed="false">
      <c r="A167" s="76"/>
      <c r="B167" s="76"/>
      <c r="C167" s="77"/>
      <c r="D167" s="71"/>
      <c r="E167" s="69"/>
      <c r="F167" s="74"/>
      <c r="G167" s="69"/>
    </row>
    <row r="168" customFormat="false" ht="13.5" hidden="false" customHeight="false" outlineLevel="0" collapsed="false">
      <c r="A168" s="76"/>
      <c r="B168" s="76"/>
      <c r="C168" s="77"/>
      <c r="D168" s="71"/>
      <c r="E168" s="69"/>
      <c r="F168" s="74"/>
      <c r="G168" s="69"/>
    </row>
    <row r="169" customFormat="false" ht="12.75" hidden="false" customHeight="false" outlineLevel="0" collapsed="false">
      <c r="A169" s="71"/>
      <c r="B169" s="71"/>
      <c r="C169" s="72"/>
      <c r="D169" s="72"/>
      <c r="E169" s="69"/>
      <c r="F169" s="74"/>
      <c r="G169" s="69"/>
    </row>
    <row r="170" customFormat="false" ht="12.75" hidden="false" customHeight="false" outlineLevel="0" collapsed="false">
      <c r="A170" s="71"/>
      <c r="B170" s="71"/>
      <c r="C170" s="72"/>
      <c r="D170" s="71"/>
      <c r="E170" s="69"/>
      <c r="F170" s="74"/>
      <c r="G170" s="69"/>
    </row>
    <row r="171" customFormat="false" ht="12.75" hidden="false" customHeight="false" outlineLevel="0" collapsed="false">
      <c r="A171" s="71"/>
      <c r="B171" s="71"/>
      <c r="C171" s="72"/>
      <c r="D171" s="72"/>
      <c r="E171" s="69"/>
      <c r="F171" s="74"/>
      <c r="G171" s="69"/>
    </row>
    <row r="172" customFormat="false" ht="12.75" hidden="false" customHeight="false" outlineLevel="0" collapsed="false">
      <c r="A172" s="71"/>
      <c r="B172" s="71"/>
      <c r="C172" s="72"/>
      <c r="D172" s="71"/>
      <c r="E172" s="69"/>
      <c r="F172" s="74"/>
      <c r="G172" s="69"/>
    </row>
    <row r="173" customFormat="false" ht="12.75" hidden="false" customHeight="false" outlineLevel="0" collapsed="false">
      <c r="A173" s="71"/>
      <c r="B173" s="71"/>
      <c r="C173" s="72"/>
      <c r="D173" s="71"/>
      <c r="E173" s="69"/>
      <c r="F173" s="74"/>
      <c r="G173" s="69"/>
    </row>
    <row r="174" customFormat="false" ht="12.75" hidden="false" customHeight="false" outlineLevel="0" collapsed="false">
      <c r="A174" s="71"/>
      <c r="B174" s="71"/>
      <c r="C174" s="72"/>
      <c r="D174" s="71"/>
      <c r="E174" s="69"/>
      <c r="F174" s="74"/>
      <c r="G174" s="69"/>
    </row>
    <row r="175" customFormat="false" ht="12.75" hidden="false" customHeight="false" outlineLevel="0" collapsed="false">
      <c r="A175" s="71"/>
      <c r="B175" s="71"/>
      <c r="C175" s="72"/>
      <c r="D175" s="71"/>
      <c r="E175" s="69"/>
      <c r="F175" s="74"/>
      <c r="G175" s="69"/>
    </row>
    <row r="176" customFormat="false" ht="12.75" hidden="false" customHeight="false" outlineLevel="0" collapsed="false">
      <c r="A176" s="71"/>
      <c r="B176" s="71"/>
      <c r="C176" s="72"/>
      <c r="D176" s="71"/>
      <c r="E176" s="69"/>
      <c r="F176" s="74"/>
      <c r="G176" s="69"/>
    </row>
    <row r="177" customFormat="false" ht="12.75" hidden="false" customHeight="false" outlineLevel="0" collapsed="false">
      <c r="A177" s="71"/>
      <c r="B177" s="71"/>
      <c r="C177" s="72"/>
      <c r="D177" s="72"/>
      <c r="E177" s="69"/>
      <c r="F177" s="74"/>
      <c r="G177" s="69"/>
    </row>
    <row r="178" customFormat="false" ht="12.75" hidden="false" customHeight="false" outlineLevel="0" collapsed="false">
      <c r="A178" s="78"/>
      <c r="B178" s="71"/>
      <c r="C178" s="72"/>
      <c r="D178" s="71"/>
      <c r="E178" s="69"/>
      <c r="F178" s="74"/>
      <c r="G178" s="69"/>
    </row>
    <row r="179" customFormat="false" ht="12.75" hidden="false" customHeight="false" outlineLevel="0" collapsed="false">
      <c r="A179" s="79"/>
      <c r="B179" s="71"/>
      <c r="C179" s="72"/>
      <c r="D179" s="71"/>
      <c r="E179" s="69"/>
      <c r="F179" s="74"/>
      <c r="G179" s="69"/>
    </row>
    <row r="180" customFormat="false" ht="12.75" hidden="false" customHeight="false" outlineLevel="0" collapsed="false">
      <c r="A180" s="71"/>
      <c r="B180" s="71"/>
      <c r="C180" s="72"/>
      <c r="D180" s="71"/>
      <c r="E180" s="69"/>
      <c r="F180" s="74"/>
      <c r="G180" s="69"/>
    </row>
    <row r="181" customFormat="false" ht="12.75" hidden="false" customHeight="false" outlineLevel="0" collapsed="false">
      <c r="A181" s="71"/>
      <c r="B181" s="71"/>
      <c r="C181" s="72"/>
      <c r="D181" s="71"/>
      <c r="E181" s="69"/>
      <c r="F181" s="74"/>
      <c r="G181" s="69"/>
    </row>
    <row r="182" customFormat="false" ht="12.75" hidden="false" customHeight="false" outlineLevel="0" collapsed="false">
      <c r="A182" s="71"/>
      <c r="B182" s="71"/>
      <c r="C182" s="72"/>
      <c r="D182" s="71"/>
      <c r="E182" s="69"/>
      <c r="F182" s="74"/>
      <c r="G182" s="69"/>
    </row>
    <row r="183" customFormat="false" ht="12.75" hidden="false" customHeight="false" outlineLevel="0" collapsed="false">
      <c r="A183" s="71"/>
      <c r="B183" s="71"/>
      <c r="C183" s="72"/>
      <c r="D183" s="71"/>
      <c r="E183" s="69"/>
      <c r="F183" s="74"/>
      <c r="G183" s="69"/>
    </row>
    <row r="184" customFormat="false" ht="12.75" hidden="false" customHeight="false" outlineLevel="0" collapsed="false">
      <c r="A184" s="71"/>
      <c r="B184" s="71"/>
      <c r="C184" s="72"/>
      <c r="D184" s="71"/>
      <c r="E184" s="69"/>
      <c r="F184" s="74"/>
      <c r="G184" s="69"/>
    </row>
    <row r="185" customFormat="false" ht="12.75" hidden="false" customHeight="false" outlineLevel="0" collapsed="false">
      <c r="A185" s="71"/>
      <c r="B185" s="71"/>
      <c r="C185" s="72"/>
      <c r="D185" s="71"/>
      <c r="E185" s="69"/>
      <c r="F185" s="74"/>
      <c r="G185" s="69"/>
    </row>
    <row r="186" customFormat="false" ht="12.75" hidden="false" customHeight="false" outlineLevel="0" collapsed="false">
      <c r="A186" s="71"/>
      <c r="B186" s="71"/>
      <c r="C186" s="72"/>
      <c r="D186" s="71"/>
      <c r="E186" s="69"/>
      <c r="F186" s="74"/>
      <c r="G186" s="69"/>
    </row>
    <row r="187" customFormat="false" ht="12.75" hidden="false" customHeight="false" outlineLevel="0" collapsed="false">
      <c r="A187" s="71"/>
      <c r="B187" s="71"/>
      <c r="C187" s="72"/>
      <c r="D187" s="71"/>
      <c r="E187" s="69"/>
      <c r="F187" s="74"/>
      <c r="G187" s="69"/>
    </row>
    <row r="188" customFormat="false" ht="12.75" hidden="false" customHeight="false" outlineLevel="0" collapsed="false">
      <c r="A188" s="71"/>
      <c r="B188" s="71"/>
      <c r="C188" s="72"/>
      <c r="D188" s="71"/>
      <c r="E188" s="69"/>
      <c r="F188" s="74"/>
      <c r="G188" s="69"/>
    </row>
    <row r="189" customFormat="false" ht="12.75" hidden="false" customHeight="false" outlineLevel="0" collapsed="false">
      <c r="A189" s="71"/>
      <c r="B189" s="71"/>
      <c r="C189" s="72"/>
      <c r="D189" s="71"/>
      <c r="E189" s="69"/>
      <c r="F189" s="74"/>
      <c r="G189" s="69"/>
    </row>
    <row r="190" customFormat="false" ht="12.75" hidden="false" customHeight="false" outlineLevel="0" collapsed="false">
      <c r="A190" s="71"/>
      <c r="B190" s="71"/>
      <c r="C190" s="72"/>
      <c r="D190" s="71"/>
      <c r="E190" s="69"/>
      <c r="F190" s="74"/>
      <c r="G190" s="69"/>
    </row>
    <row r="191" customFormat="false" ht="12.75" hidden="false" customHeight="false" outlineLevel="0" collapsed="false">
      <c r="A191" s="71"/>
      <c r="B191" s="71"/>
      <c r="C191" s="72"/>
      <c r="D191" s="71"/>
      <c r="E191" s="69"/>
      <c r="F191" s="74"/>
      <c r="G191" s="69"/>
    </row>
    <row r="192" customFormat="false" ht="12.75" hidden="false" customHeight="false" outlineLevel="0" collapsed="false">
      <c r="A192" s="71"/>
      <c r="B192" s="71"/>
      <c r="C192" s="72"/>
      <c r="D192" s="71"/>
      <c r="E192" s="69"/>
      <c r="F192" s="74"/>
      <c r="G192" s="69"/>
    </row>
    <row r="193" customFormat="false" ht="12.75" hidden="false" customHeight="false" outlineLevel="0" collapsed="false">
      <c r="A193" s="71"/>
      <c r="B193" s="71"/>
      <c r="C193" s="72"/>
      <c r="D193" s="71"/>
      <c r="E193" s="69"/>
      <c r="F193" s="74"/>
      <c r="G193" s="69"/>
    </row>
    <row r="194" customFormat="false" ht="12.75" hidden="false" customHeight="false" outlineLevel="0" collapsed="false">
      <c r="F194" s="74"/>
      <c r="G194" s="69"/>
    </row>
    <row r="195" customFormat="false" ht="12.75" hidden="false" customHeight="false" outlineLevel="0" collapsed="false">
      <c r="F195" s="74"/>
      <c r="G195" s="69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80"/>
    </row>
    <row r="220" customFormat="false" ht="12.75" hidden="false" customHeight="false" outlineLevel="0" collapsed="false">
      <c r="A220" s="81"/>
    </row>
    <row r="221" s="82" customFormat="true" ht="12.75" hidden="false" customHeight="false" outlineLevel="0" collapsed="false">
      <c r="F221" s="83"/>
    </row>
  </sheetData>
  <mergeCells count="18">
    <mergeCell ref="A1:F1"/>
    <mergeCell ref="A2:F2"/>
    <mergeCell ref="A5:F5"/>
    <mergeCell ref="A22:F22"/>
    <mergeCell ref="A27:F27"/>
    <mergeCell ref="A43:F43"/>
    <mergeCell ref="A54:F54"/>
    <mergeCell ref="A72:F72"/>
    <mergeCell ref="A85:F85"/>
    <mergeCell ref="A96:F96"/>
    <mergeCell ref="A100:F100"/>
    <mergeCell ref="A112:F112"/>
    <mergeCell ref="A115:F115"/>
    <mergeCell ref="A118:F118"/>
    <mergeCell ref="A150:F150"/>
    <mergeCell ref="A153:F153"/>
    <mergeCell ref="A157:E157"/>
    <mergeCell ref="A159:B159"/>
  </mergeCells>
  <printOptions headings="false" gridLines="false" gridLinesSet="true" horizontalCentered="true" verticalCentered="false"/>
  <pageMargins left="0.7875" right="0.196527777777778" top="0.393055555555556" bottom="0.393055555555556" header="0.196527777777778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 11. számú melléklet a .../2012.(IV.20.) számú önkormányzati rendelethez</oddHeader>
    <oddFooter>&amp;C&amp;P. oldal</oddFooter>
  </headerFooter>
  <rowBreaks count="3" manualBreakCount="3">
    <brk id="42" man="true" max="16383" min="0"/>
    <brk id="70" man="true" max="16383" min="0"/>
    <brk id="111" man="true" max="16383" min="0"/>
  </rowBreaks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43" activePane="bottomLeft" state="frozen"/>
      <selection pane="topLeft" activeCell="A1" activeCellId="0" sqref="A1"/>
      <selection pane="bottom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17.56"/>
    <col collapsed="false" customWidth="true" hidden="false" outlineLevel="0" max="2" min="2" style="84" width="16.7"/>
    <col collapsed="false" customWidth="true" hidden="false" outlineLevel="0" max="3" min="3" style="84" width="31.28"/>
    <col collapsed="false" customWidth="true" hidden="false" outlineLevel="0" max="4" min="4" style="84" width="41.28"/>
    <col collapsed="false" customWidth="true" hidden="true" outlineLevel="0" max="5" min="5" style="84" width="29.85"/>
    <col collapsed="false" customWidth="true" hidden="true" outlineLevel="0" max="6" min="6" style="85" width="12.85"/>
    <col collapsed="false" customWidth="true" hidden="false" outlineLevel="0" max="7" min="7" style="84" width="6.56"/>
    <col collapsed="false" customWidth="false" hidden="false" outlineLevel="0" max="257" min="8" style="84" width="9.14"/>
  </cols>
  <sheetData>
    <row r="1" s="86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86" customFormat="true" ht="20.25" hidden="false" customHeight="false" outlineLevel="0" collapsed="false">
      <c r="A2" s="3" t="s">
        <v>310</v>
      </c>
      <c r="B2" s="3"/>
      <c r="C2" s="3"/>
      <c r="D2" s="3"/>
      <c r="E2" s="3"/>
      <c r="F2" s="3"/>
    </row>
    <row r="3" s="5" customFormat="true" ht="16.5" hidden="false" customHeight="false" outlineLevel="0" collapsed="false">
      <c r="F3" s="6"/>
    </row>
    <row r="4" s="88" customFormat="true" ht="35.25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87" t="s">
        <v>7</v>
      </c>
    </row>
    <row r="5" s="5" customFormat="true" ht="30" hidden="false" customHeight="true" outlineLevel="0" collapsed="false">
      <c r="A5" s="11" t="s">
        <v>8</v>
      </c>
      <c r="B5" s="11"/>
      <c r="C5" s="11"/>
      <c r="D5" s="11"/>
      <c r="E5" s="11"/>
      <c r="F5" s="11"/>
    </row>
    <row r="6" s="91" customFormat="true" ht="30" hidden="false" customHeight="true" outlineLevel="0" collapsed="false">
      <c r="A6" s="12" t="s">
        <v>311</v>
      </c>
      <c r="B6" s="48" t="n">
        <v>37638</v>
      </c>
      <c r="C6" s="14" t="s">
        <v>105</v>
      </c>
      <c r="D6" s="22" t="s">
        <v>312</v>
      </c>
      <c r="E6" s="37" t="s">
        <v>301</v>
      </c>
      <c r="F6" s="89" t="n">
        <v>783</v>
      </c>
      <c r="G6" s="90"/>
      <c r="H6" s="90"/>
    </row>
    <row r="7" s="5" customFormat="true" ht="30" hidden="false" customHeight="true" outlineLevel="0" collapsed="false">
      <c r="A7" s="12" t="s">
        <v>313</v>
      </c>
      <c r="B7" s="48" t="n">
        <v>246992</v>
      </c>
      <c r="C7" s="14" t="s">
        <v>105</v>
      </c>
      <c r="D7" s="22" t="s">
        <v>314</v>
      </c>
      <c r="E7" s="37" t="s">
        <v>301</v>
      </c>
      <c r="F7" s="89" t="n">
        <v>4075</v>
      </c>
      <c r="G7" s="90"/>
      <c r="H7" s="90"/>
    </row>
    <row r="8" s="5" customFormat="true" ht="30" hidden="false" customHeight="true" outlineLevel="0" collapsed="false">
      <c r="A8" s="12" t="s">
        <v>315</v>
      </c>
      <c r="B8" s="48" t="n">
        <v>1963</v>
      </c>
      <c r="C8" s="14" t="s">
        <v>316</v>
      </c>
      <c r="D8" s="22" t="s">
        <v>284</v>
      </c>
      <c r="E8" s="37" t="s">
        <v>317</v>
      </c>
      <c r="F8" s="92" t="n">
        <v>922</v>
      </c>
      <c r="G8" s="93"/>
      <c r="H8" s="93"/>
    </row>
    <row r="9" s="5" customFormat="true" ht="30" hidden="false" customHeight="true" outlineLevel="0" collapsed="false">
      <c r="A9" s="12" t="s">
        <v>318</v>
      </c>
      <c r="B9" s="48" t="n">
        <v>2809</v>
      </c>
      <c r="C9" s="14" t="s">
        <v>316</v>
      </c>
      <c r="D9" s="22" t="s">
        <v>67</v>
      </c>
      <c r="E9" s="37" t="s">
        <v>317</v>
      </c>
      <c r="F9" s="92" t="n">
        <v>692</v>
      </c>
      <c r="G9" s="93"/>
      <c r="H9" s="93"/>
    </row>
    <row r="10" s="5" customFormat="true" ht="30" hidden="true" customHeight="true" outlineLevel="0" collapsed="false">
      <c r="A10" s="25" t="s">
        <v>49</v>
      </c>
      <c r="B10" s="42"/>
      <c r="C10" s="43"/>
      <c r="D10" s="44"/>
      <c r="E10" s="45"/>
      <c r="F10" s="94" t="e">
        <f aca="false">SUM(F6:F124)</f>
        <v>#REF!</v>
      </c>
      <c r="G10" s="6"/>
    </row>
    <row r="11" s="5" customFormat="true" ht="30" hidden="false" customHeight="true" outlineLevel="0" collapsed="false">
      <c r="A11" s="11" t="s">
        <v>59</v>
      </c>
      <c r="B11" s="11"/>
      <c r="C11" s="11"/>
      <c r="D11" s="11"/>
      <c r="E11" s="11"/>
      <c r="F11" s="11"/>
      <c r="G11" s="93"/>
      <c r="H11" s="93"/>
    </row>
    <row r="12" s="5" customFormat="true" ht="30" hidden="false" customHeight="true" outlineLevel="0" collapsed="false">
      <c r="A12" s="12" t="s">
        <v>319</v>
      </c>
      <c r="B12" s="48" t="n">
        <v>53396</v>
      </c>
      <c r="C12" s="37" t="s">
        <v>320</v>
      </c>
      <c r="D12" s="22" t="s">
        <v>312</v>
      </c>
      <c r="E12" s="16" t="s">
        <v>321</v>
      </c>
      <c r="F12" s="92" t="n">
        <v>45</v>
      </c>
      <c r="G12" s="93"/>
      <c r="H12" s="93"/>
    </row>
    <row r="13" s="5" customFormat="true" ht="30" hidden="false" customHeight="true" outlineLevel="0" collapsed="false">
      <c r="A13" s="12" t="s">
        <v>322</v>
      </c>
      <c r="B13" s="48" t="n">
        <v>58841</v>
      </c>
      <c r="C13" s="37" t="s">
        <v>320</v>
      </c>
      <c r="D13" s="22" t="s">
        <v>312</v>
      </c>
      <c r="E13" s="16" t="s">
        <v>321</v>
      </c>
      <c r="F13" s="92" t="n">
        <v>50</v>
      </c>
      <c r="G13" s="93"/>
      <c r="H13" s="93"/>
    </row>
    <row r="14" s="5" customFormat="true" ht="30" hidden="false" customHeight="true" outlineLevel="0" collapsed="false">
      <c r="A14" s="12" t="s">
        <v>323</v>
      </c>
      <c r="B14" s="48" t="n">
        <v>59335</v>
      </c>
      <c r="C14" s="37" t="s">
        <v>324</v>
      </c>
      <c r="D14" s="22" t="s">
        <v>325</v>
      </c>
      <c r="E14" s="16" t="s">
        <v>321</v>
      </c>
      <c r="F14" s="92" t="n">
        <v>624</v>
      </c>
      <c r="G14" s="93"/>
      <c r="H14" s="93"/>
    </row>
    <row r="15" s="5" customFormat="true" ht="30" hidden="true" customHeight="true" outlineLevel="0" collapsed="false">
      <c r="A15" s="25" t="s">
        <v>49</v>
      </c>
      <c r="B15" s="59"/>
      <c r="C15" s="95"/>
      <c r="D15" s="44"/>
      <c r="E15" s="45"/>
      <c r="F15" s="96" t="n">
        <f aca="false">SUM(F12:F14)</f>
        <v>719</v>
      </c>
      <c r="G15" s="93"/>
      <c r="H15" s="93"/>
    </row>
    <row r="16" s="5" customFormat="true" ht="30" hidden="false" customHeight="true" outlineLevel="0" collapsed="false">
      <c r="A16" s="11" t="s">
        <v>85</v>
      </c>
      <c r="B16" s="11"/>
      <c r="C16" s="11"/>
      <c r="D16" s="11"/>
      <c r="E16" s="11"/>
      <c r="F16" s="11"/>
      <c r="G16" s="93"/>
      <c r="H16" s="93"/>
    </row>
    <row r="17" s="5" customFormat="true" ht="30" hidden="false" customHeight="true" outlineLevel="0" collapsed="false">
      <c r="A17" s="12" t="n">
        <v>583</v>
      </c>
      <c r="B17" s="48" t="n">
        <v>1837</v>
      </c>
      <c r="C17" s="14" t="s">
        <v>326</v>
      </c>
      <c r="D17" s="22" t="s">
        <v>327</v>
      </c>
      <c r="E17" s="37" t="s">
        <v>317</v>
      </c>
      <c r="F17" s="92" t="n">
        <v>33871</v>
      </c>
      <c r="G17" s="93"/>
      <c r="H17" s="93"/>
    </row>
    <row r="18" s="5" customFormat="true" ht="30" hidden="true" customHeight="true" outlineLevel="0" collapsed="false">
      <c r="A18" s="25" t="s">
        <v>49</v>
      </c>
      <c r="B18" s="42"/>
      <c r="C18" s="43"/>
      <c r="D18" s="44"/>
      <c r="E18" s="57"/>
      <c r="F18" s="96" t="e">
        <f aca="false">SUM(F17:F126)</f>
        <v>#REF!</v>
      </c>
      <c r="G18" s="93"/>
      <c r="H18" s="93"/>
    </row>
    <row r="19" s="5" customFormat="true" ht="30" hidden="false" customHeight="true" outlineLevel="0" collapsed="false">
      <c r="A19" s="11" t="s">
        <v>107</v>
      </c>
      <c r="B19" s="11"/>
      <c r="C19" s="11"/>
      <c r="D19" s="11"/>
      <c r="E19" s="11"/>
      <c r="F19" s="11"/>
    </row>
    <row r="20" s="5" customFormat="true" ht="30" hidden="false" customHeight="true" outlineLevel="0" collapsed="false">
      <c r="A20" s="12" t="n">
        <v>2828</v>
      </c>
      <c r="B20" s="48" t="n">
        <v>1272</v>
      </c>
      <c r="C20" s="14" t="s">
        <v>328</v>
      </c>
      <c r="D20" s="22" t="s">
        <v>329</v>
      </c>
      <c r="E20" s="16" t="s">
        <v>282</v>
      </c>
      <c r="F20" s="97" t="n">
        <v>14819</v>
      </c>
    </row>
    <row r="21" s="5" customFormat="true" ht="30" hidden="false" customHeight="true" outlineLevel="0" collapsed="false">
      <c r="A21" s="12" t="n">
        <v>735</v>
      </c>
      <c r="B21" s="48" t="n">
        <v>1426</v>
      </c>
      <c r="C21" s="14" t="s">
        <v>330</v>
      </c>
      <c r="D21" s="22" t="s">
        <v>331</v>
      </c>
      <c r="E21" s="16" t="s">
        <v>282</v>
      </c>
      <c r="F21" s="97" t="n">
        <v>2476</v>
      </c>
    </row>
    <row r="22" s="91" customFormat="true" ht="30" hidden="false" customHeight="true" outlineLevel="0" collapsed="false">
      <c r="A22" s="12" t="s">
        <v>332</v>
      </c>
      <c r="B22" s="48" t="n">
        <v>1291</v>
      </c>
      <c r="C22" s="14" t="s">
        <v>333</v>
      </c>
      <c r="D22" s="22" t="s">
        <v>334</v>
      </c>
      <c r="E22" s="16" t="s">
        <v>282</v>
      </c>
      <c r="F22" s="97" t="n">
        <v>3112</v>
      </c>
    </row>
    <row r="23" s="91" customFormat="true" ht="30" hidden="true" customHeight="true" outlineLevel="0" collapsed="false">
      <c r="A23" s="25" t="s">
        <v>49</v>
      </c>
      <c r="B23" s="42"/>
      <c r="C23" s="43"/>
      <c r="D23" s="44"/>
      <c r="E23" s="45"/>
      <c r="F23" s="94" t="n">
        <f aca="false">SUM(F20:F22)</f>
        <v>20407</v>
      </c>
    </row>
    <row r="24" s="98" customFormat="true" ht="30" hidden="false" customHeight="true" outlineLevel="0" collapsed="false">
      <c r="A24" s="11" t="s">
        <v>142</v>
      </c>
      <c r="B24" s="11"/>
      <c r="C24" s="11"/>
      <c r="D24" s="11"/>
      <c r="E24" s="11"/>
      <c r="F24" s="11"/>
    </row>
    <row r="25" s="98" customFormat="true" ht="30" hidden="false" customHeight="true" outlineLevel="0" collapsed="false">
      <c r="A25" s="12" t="s">
        <v>335</v>
      </c>
      <c r="B25" s="48" t="n">
        <v>1011</v>
      </c>
      <c r="C25" s="14" t="s">
        <v>336</v>
      </c>
      <c r="D25" s="22" t="s">
        <v>337</v>
      </c>
      <c r="E25" s="16" t="s">
        <v>282</v>
      </c>
      <c r="F25" s="97" t="n">
        <v>56100</v>
      </c>
    </row>
    <row r="26" s="5" customFormat="true" ht="30" hidden="false" customHeight="true" outlineLevel="0" collapsed="false">
      <c r="A26" s="12" t="s">
        <v>338</v>
      </c>
      <c r="B26" s="48" t="n">
        <v>484</v>
      </c>
      <c r="C26" s="14" t="s">
        <v>339</v>
      </c>
      <c r="D26" s="22" t="s">
        <v>340</v>
      </c>
      <c r="E26" s="16" t="s">
        <v>282</v>
      </c>
      <c r="F26" s="97" t="n">
        <v>7373</v>
      </c>
    </row>
    <row r="27" s="91" customFormat="true" ht="30" hidden="false" customHeight="true" outlineLevel="0" collapsed="false">
      <c r="A27" s="12" t="s">
        <v>341</v>
      </c>
      <c r="B27" s="48" t="n">
        <v>823</v>
      </c>
      <c r="C27" s="14" t="s">
        <v>342</v>
      </c>
      <c r="D27" s="22" t="s">
        <v>67</v>
      </c>
      <c r="E27" s="16" t="s">
        <v>282</v>
      </c>
      <c r="F27" s="97" t="n">
        <v>400</v>
      </c>
    </row>
    <row r="28" s="5" customFormat="true" ht="30" hidden="false" customHeight="true" outlineLevel="0" collapsed="false">
      <c r="A28" s="12" t="s">
        <v>343</v>
      </c>
      <c r="B28" s="48" t="n">
        <v>1866</v>
      </c>
      <c r="C28" s="14" t="s">
        <v>344</v>
      </c>
      <c r="D28" s="22" t="s">
        <v>340</v>
      </c>
      <c r="E28" s="16" t="s">
        <v>282</v>
      </c>
      <c r="F28" s="97" t="n">
        <v>439</v>
      </c>
    </row>
    <row r="29" s="5" customFormat="true" ht="30" hidden="true" customHeight="true" outlineLevel="0" collapsed="false">
      <c r="A29" s="25" t="s">
        <v>49</v>
      </c>
      <c r="B29" s="42"/>
      <c r="C29" s="43"/>
      <c r="D29" s="44"/>
      <c r="E29" s="45"/>
      <c r="F29" s="94" t="n">
        <f aca="false">SUM(F25:F28)</f>
        <v>64312</v>
      </c>
    </row>
    <row r="30" s="98" customFormat="true" ht="30" hidden="true" customHeight="true" outlineLevel="0" collapsed="false">
      <c r="A30" s="25" t="s">
        <v>49</v>
      </c>
      <c r="B30" s="42"/>
      <c r="C30" s="43"/>
      <c r="D30" s="44"/>
      <c r="E30" s="45"/>
      <c r="F30" s="94" t="e">
        <f aca="false">SUM(#REF!)</f>
        <v>#REF!</v>
      </c>
    </row>
    <row r="31" s="91" customFormat="true" ht="30" hidden="false" customHeight="true" outlineLevel="0" collapsed="false">
      <c r="A31" s="11" t="s">
        <v>213</v>
      </c>
      <c r="B31" s="11"/>
      <c r="C31" s="11"/>
      <c r="D31" s="11"/>
      <c r="E31" s="11"/>
      <c r="F31" s="11"/>
    </row>
    <row r="32" s="5" customFormat="true" ht="30" hidden="false" customHeight="true" outlineLevel="0" collapsed="false">
      <c r="A32" s="12" t="s">
        <v>345</v>
      </c>
      <c r="B32" s="48" t="n">
        <v>1084</v>
      </c>
      <c r="C32" s="99" t="s">
        <v>346</v>
      </c>
      <c r="D32" s="22" t="s">
        <v>347</v>
      </c>
      <c r="E32" s="16" t="s">
        <v>348</v>
      </c>
      <c r="F32" s="97" t="n">
        <v>30192</v>
      </c>
    </row>
    <row r="33" s="5" customFormat="true" ht="30" hidden="false" customHeight="true" outlineLevel="0" collapsed="false">
      <c r="A33" s="12" t="n">
        <v>266</v>
      </c>
      <c r="B33" s="48" t="n">
        <v>1532</v>
      </c>
      <c r="C33" s="14" t="s">
        <v>349</v>
      </c>
      <c r="D33" s="15" t="s">
        <v>350</v>
      </c>
      <c r="E33" s="16" t="s">
        <v>351</v>
      </c>
      <c r="F33" s="97" t="n">
        <v>65356</v>
      </c>
    </row>
    <row r="34" s="5" customFormat="true" ht="30" hidden="false" customHeight="true" outlineLevel="0" collapsed="false">
      <c r="A34" s="12" t="s">
        <v>352</v>
      </c>
      <c r="B34" s="48" t="n">
        <v>538</v>
      </c>
      <c r="C34" s="14" t="s">
        <v>353</v>
      </c>
      <c r="D34" s="22" t="s">
        <v>354</v>
      </c>
      <c r="E34" s="16" t="s">
        <v>355</v>
      </c>
      <c r="F34" s="97" t="n">
        <v>863</v>
      </c>
    </row>
    <row r="35" s="98" customFormat="true" ht="30" hidden="false" customHeight="true" outlineLevel="0" collapsed="false">
      <c r="A35" s="38" t="s">
        <v>356</v>
      </c>
      <c r="B35" s="48" t="n">
        <v>1337</v>
      </c>
      <c r="C35" s="100" t="s">
        <v>357</v>
      </c>
      <c r="D35" s="22" t="s">
        <v>358</v>
      </c>
      <c r="E35" s="16" t="s">
        <v>351</v>
      </c>
      <c r="F35" s="97" t="n">
        <v>2670</v>
      </c>
    </row>
    <row r="36" s="5" customFormat="true" ht="30" hidden="false" customHeight="true" outlineLevel="0" collapsed="false">
      <c r="A36" s="12" t="n">
        <v>303</v>
      </c>
      <c r="B36" s="48" t="n">
        <v>1250</v>
      </c>
      <c r="C36" s="14" t="s">
        <v>359</v>
      </c>
      <c r="D36" s="22" t="s">
        <v>360</v>
      </c>
      <c r="E36" s="16" t="s">
        <v>351</v>
      </c>
      <c r="F36" s="97" t="n">
        <v>24132</v>
      </c>
    </row>
    <row r="37" s="5" customFormat="true" ht="30" hidden="false" customHeight="true" outlineLevel="0" collapsed="false">
      <c r="A37" s="12" t="n">
        <v>466</v>
      </c>
      <c r="B37" s="48" t="n">
        <v>1014</v>
      </c>
      <c r="C37" s="14" t="s">
        <v>361</v>
      </c>
      <c r="D37" s="22" t="s">
        <v>362</v>
      </c>
      <c r="E37" s="16" t="s">
        <v>363</v>
      </c>
      <c r="F37" s="97" t="n">
        <v>5447</v>
      </c>
    </row>
    <row r="38" s="5" customFormat="true" ht="30" hidden="false" customHeight="true" outlineLevel="0" collapsed="false">
      <c r="A38" s="12" t="n">
        <v>644</v>
      </c>
      <c r="B38" s="48" t="n">
        <v>1661</v>
      </c>
      <c r="C38" s="14" t="s">
        <v>364</v>
      </c>
      <c r="D38" s="22" t="s">
        <v>67</v>
      </c>
      <c r="E38" s="16" t="s">
        <v>351</v>
      </c>
      <c r="F38" s="97" t="n">
        <v>66</v>
      </c>
    </row>
    <row r="39" s="5" customFormat="true" ht="30" hidden="false" customHeight="true" outlineLevel="0" collapsed="false">
      <c r="A39" s="12" t="n">
        <v>976</v>
      </c>
      <c r="B39" s="48" t="n">
        <v>1751</v>
      </c>
      <c r="C39" s="14" t="s">
        <v>365</v>
      </c>
      <c r="D39" s="22" t="s">
        <v>366</v>
      </c>
      <c r="E39" s="16" t="s">
        <v>351</v>
      </c>
      <c r="F39" s="97" t="n">
        <v>1907</v>
      </c>
    </row>
    <row r="40" s="5" customFormat="true" ht="30" hidden="false" customHeight="true" outlineLevel="0" collapsed="false">
      <c r="A40" s="12" t="n">
        <v>981</v>
      </c>
      <c r="B40" s="48" t="n">
        <v>3515</v>
      </c>
      <c r="C40" s="14" t="s">
        <v>367</v>
      </c>
      <c r="D40" s="15" t="s">
        <v>14</v>
      </c>
      <c r="E40" s="16" t="s">
        <v>351</v>
      </c>
      <c r="F40" s="97" t="n">
        <v>8884</v>
      </c>
    </row>
    <row r="41" s="5" customFormat="true" ht="30" hidden="false" customHeight="true" outlineLevel="0" collapsed="false">
      <c r="A41" s="12" t="s">
        <v>368</v>
      </c>
      <c r="B41" s="48" t="n">
        <v>97</v>
      </c>
      <c r="C41" s="14" t="s">
        <v>369</v>
      </c>
      <c r="D41" s="22" t="s">
        <v>370</v>
      </c>
      <c r="E41" s="16" t="s">
        <v>348</v>
      </c>
      <c r="F41" s="97" t="n">
        <v>4491</v>
      </c>
    </row>
    <row r="42" s="5" customFormat="true" ht="30" hidden="false" customHeight="true" outlineLevel="0" collapsed="false">
      <c r="A42" s="12" t="s">
        <v>371</v>
      </c>
      <c r="B42" s="48" t="n">
        <v>1186</v>
      </c>
      <c r="C42" s="14" t="s">
        <v>372</v>
      </c>
      <c r="D42" s="22" t="s">
        <v>373</v>
      </c>
      <c r="E42" s="16" t="s">
        <v>355</v>
      </c>
      <c r="F42" s="97" t="n">
        <v>2810</v>
      </c>
    </row>
    <row r="43" s="5" customFormat="true" ht="30" hidden="false" customHeight="true" outlineLevel="0" collapsed="false">
      <c r="A43" s="12" t="s">
        <v>374</v>
      </c>
      <c r="B43" s="48" t="n">
        <v>126</v>
      </c>
      <c r="C43" s="14" t="s">
        <v>375</v>
      </c>
      <c r="D43" s="22" t="s">
        <v>376</v>
      </c>
      <c r="E43" s="16" t="s">
        <v>355</v>
      </c>
      <c r="F43" s="97" t="n">
        <v>50</v>
      </c>
    </row>
    <row r="44" s="5" customFormat="true" ht="30" hidden="false" customHeight="true" outlineLevel="0" collapsed="false">
      <c r="A44" s="12" t="n">
        <v>1593</v>
      </c>
      <c r="B44" s="48" t="n">
        <v>370</v>
      </c>
      <c r="C44" s="14" t="s">
        <v>377</v>
      </c>
      <c r="D44" s="22" t="s">
        <v>347</v>
      </c>
      <c r="E44" s="16" t="s">
        <v>355</v>
      </c>
      <c r="F44" s="97" t="n">
        <v>4631</v>
      </c>
    </row>
    <row r="45" s="5" customFormat="true" ht="30" hidden="false" customHeight="true" outlineLevel="0" collapsed="false">
      <c r="A45" s="12" t="n">
        <v>1729</v>
      </c>
      <c r="B45" s="48" t="n">
        <v>2123</v>
      </c>
      <c r="C45" s="14" t="s">
        <v>378</v>
      </c>
      <c r="D45" s="22" t="s">
        <v>379</v>
      </c>
      <c r="E45" s="16" t="s">
        <v>363</v>
      </c>
      <c r="F45" s="97" t="n">
        <v>28360</v>
      </c>
    </row>
    <row r="46" s="5" customFormat="true" ht="30" hidden="false" customHeight="true" outlineLevel="0" collapsed="false">
      <c r="A46" s="12" t="s">
        <v>380</v>
      </c>
      <c r="B46" s="48" t="n">
        <v>74</v>
      </c>
      <c r="C46" s="14" t="s">
        <v>381</v>
      </c>
      <c r="D46" s="22" t="s">
        <v>382</v>
      </c>
      <c r="E46" s="16" t="s">
        <v>355</v>
      </c>
      <c r="F46" s="97" t="n">
        <v>2839</v>
      </c>
    </row>
    <row r="47" s="5" customFormat="true" ht="30" hidden="false" customHeight="true" outlineLevel="0" collapsed="false">
      <c r="A47" s="12" t="s">
        <v>383</v>
      </c>
      <c r="B47" s="48" t="n">
        <v>15</v>
      </c>
      <c r="C47" s="14" t="s">
        <v>384</v>
      </c>
      <c r="D47" s="22" t="s">
        <v>385</v>
      </c>
      <c r="E47" s="16" t="s">
        <v>355</v>
      </c>
      <c r="F47" s="97" t="n">
        <v>715</v>
      </c>
    </row>
    <row r="48" s="5" customFormat="true" ht="30" hidden="false" customHeight="true" outlineLevel="0" collapsed="false">
      <c r="A48" s="12" t="s">
        <v>386</v>
      </c>
      <c r="B48" s="48" t="n">
        <v>15</v>
      </c>
      <c r="C48" s="14" t="s">
        <v>384</v>
      </c>
      <c r="D48" s="22" t="s">
        <v>385</v>
      </c>
      <c r="E48" s="16" t="s">
        <v>355</v>
      </c>
      <c r="F48" s="97" t="n">
        <v>715</v>
      </c>
    </row>
    <row r="49" s="5" customFormat="true" ht="30" hidden="false" customHeight="true" outlineLevel="0" collapsed="false">
      <c r="A49" s="12" t="s">
        <v>387</v>
      </c>
      <c r="B49" s="48" t="n">
        <v>30</v>
      </c>
      <c r="C49" s="14" t="s">
        <v>388</v>
      </c>
      <c r="D49" s="22" t="s">
        <v>389</v>
      </c>
      <c r="E49" s="16" t="s">
        <v>355</v>
      </c>
      <c r="F49" s="97" t="n">
        <v>2606</v>
      </c>
    </row>
    <row r="50" s="5" customFormat="true" ht="30" hidden="false" customHeight="true" outlineLevel="0" collapsed="false">
      <c r="A50" s="12" t="s">
        <v>390</v>
      </c>
      <c r="B50" s="48" t="n">
        <v>67</v>
      </c>
      <c r="C50" s="14" t="s">
        <v>391</v>
      </c>
      <c r="D50" s="22" t="s">
        <v>392</v>
      </c>
      <c r="E50" s="16" t="s">
        <v>355</v>
      </c>
      <c r="F50" s="97" t="n">
        <v>5902</v>
      </c>
    </row>
    <row r="51" s="5" customFormat="true" ht="30" hidden="false" customHeight="true" outlineLevel="0" collapsed="false">
      <c r="A51" s="12" t="n">
        <v>3456</v>
      </c>
      <c r="B51" s="48" t="n">
        <v>298</v>
      </c>
      <c r="C51" s="14" t="s">
        <v>393</v>
      </c>
      <c r="D51" s="22" t="s">
        <v>394</v>
      </c>
      <c r="E51" s="53" t="s">
        <v>351</v>
      </c>
      <c r="F51" s="97" t="n">
        <v>978</v>
      </c>
    </row>
    <row r="52" s="5" customFormat="true" ht="30" hidden="false" customHeight="true" outlineLevel="0" collapsed="false">
      <c r="A52" s="12" t="s">
        <v>395</v>
      </c>
      <c r="B52" s="48" t="n">
        <v>68119</v>
      </c>
      <c r="C52" s="14" t="s">
        <v>396</v>
      </c>
      <c r="D52" s="15" t="s">
        <v>397</v>
      </c>
      <c r="E52" s="16" t="s">
        <v>355</v>
      </c>
      <c r="F52" s="97" t="n">
        <v>6789</v>
      </c>
    </row>
    <row r="53" s="98" customFormat="true" ht="30" hidden="false" customHeight="true" outlineLevel="0" collapsed="false">
      <c r="A53" s="12" t="s">
        <v>398</v>
      </c>
      <c r="B53" s="48" t="n">
        <v>94</v>
      </c>
      <c r="C53" s="14" t="s">
        <v>399</v>
      </c>
      <c r="D53" s="22" t="s">
        <v>400</v>
      </c>
      <c r="E53" s="16" t="s">
        <v>348</v>
      </c>
      <c r="F53" s="97" t="n">
        <v>6789</v>
      </c>
    </row>
    <row r="54" s="5" customFormat="true" ht="30" hidden="false" customHeight="true" outlineLevel="0" collapsed="false">
      <c r="A54" s="12" t="n">
        <v>4713</v>
      </c>
      <c r="B54" s="48" t="n">
        <v>1735</v>
      </c>
      <c r="C54" s="14" t="s">
        <v>401</v>
      </c>
      <c r="D54" s="22" t="s">
        <v>402</v>
      </c>
      <c r="E54" s="16" t="s">
        <v>351</v>
      </c>
      <c r="F54" s="97" t="n">
        <v>9363</v>
      </c>
    </row>
    <row r="55" s="5" customFormat="true" ht="30" hidden="false" customHeight="true" outlineLevel="0" collapsed="false">
      <c r="A55" s="12" t="s">
        <v>403</v>
      </c>
      <c r="B55" s="48" t="n">
        <v>1818</v>
      </c>
      <c r="C55" s="14" t="s">
        <v>404</v>
      </c>
      <c r="D55" s="22" t="s">
        <v>405</v>
      </c>
      <c r="E55" s="16" t="s">
        <v>351</v>
      </c>
      <c r="F55" s="97" t="n">
        <v>26487</v>
      </c>
    </row>
    <row r="56" s="5" customFormat="true" ht="30" hidden="false" customHeight="true" outlineLevel="0" collapsed="false">
      <c r="A56" s="12" t="s">
        <v>406</v>
      </c>
      <c r="B56" s="48" t="n">
        <v>1272</v>
      </c>
      <c r="C56" s="14" t="s">
        <v>407</v>
      </c>
      <c r="D56" s="22" t="s">
        <v>408</v>
      </c>
      <c r="E56" s="16" t="s">
        <v>363</v>
      </c>
      <c r="F56" s="97" t="n">
        <v>34400</v>
      </c>
    </row>
    <row r="57" s="5" customFormat="true" ht="30" hidden="false" customHeight="true" outlineLevel="0" collapsed="false">
      <c r="A57" s="12" t="s">
        <v>409</v>
      </c>
      <c r="B57" s="48" t="n">
        <v>62</v>
      </c>
      <c r="C57" s="14" t="s">
        <v>410</v>
      </c>
      <c r="D57" s="22" t="s">
        <v>382</v>
      </c>
      <c r="E57" s="16" t="s">
        <v>351</v>
      </c>
      <c r="F57" s="97" t="n">
        <v>2424</v>
      </c>
    </row>
    <row r="58" s="5" customFormat="true" ht="30" hidden="false" customHeight="true" outlineLevel="0" collapsed="false">
      <c r="A58" s="12" t="s">
        <v>411</v>
      </c>
      <c r="B58" s="48" t="n">
        <v>60</v>
      </c>
      <c r="C58" s="14" t="s">
        <v>412</v>
      </c>
      <c r="D58" s="22" t="s">
        <v>382</v>
      </c>
      <c r="E58" s="16" t="s">
        <v>351</v>
      </c>
      <c r="F58" s="97" t="n">
        <v>1500</v>
      </c>
    </row>
    <row r="59" s="5" customFormat="true" ht="30" hidden="false" customHeight="true" outlineLevel="0" collapsed="false">
      <c r="A59" s="12" t="s">
        <v>413</v>
      </c>
      <c r="B59" s="48" t="n">
        <v>298671</v>
      </c>
      <c r="C59" s="14" t="s">
        <v>414</v>
      </c>
      <c r="D59" s="22" t="s">
        <v>415</v>
      </c>
      <c r="E59" s="16" t="s">
        <v>242</v>
      </c>
      <c r="F59" s="97" t="n">
        <v>25006</v>
      </c>
    </row>
    <row r="60" s="5" customFormat="true" ht="30" hidden="false" customHeight="true" outlineLevel="0" collapsed="false">
      <c r="A60" s="12" t="s">
        <v>416</v>
      </c>
      <c r="B60" s="48" t="n">
        <v>3619</v>
      </c>
      <c r="C60" s="14" t="s">
        <v>414</v>
      </c>
      <c r="D60" s="22" t="s">
        <v>417</v>
      </c>
      <c r="E60" s="16" t="s">
        <v>242</v>
      </c>
      <c r="F60" s="97" t="n">
        <v>288</v>
      </c>
    </row>
    <row r="61" s="5" customFormat="true" ht="30" hidden="false" customHeight="true" outlineLevel="0" collapsed="false">
      <c r="A61" s="12" t="s">
        <v>418</v>
      </c>
      <c r="B61" s="48" t="n">
        <v>220334</v>
      </c>
      <c r="C61" s="14" t="s">
        <v>419</v>
      </c>
      <c r="D61" s="22" t="s">
        <v>420</v>
      </c>
      <c r="E61" s="16" t="s">
        <v>242</v>
      </c>
      <c r="F61" s="97" t="n">
        <v>17408</v>
      </c>
    </row>
    <row r="62" s="5" customFormat="true" ht="30" hidden="false" customHeight="true" outlineLevel="0" collapsed="false">
      <c r="A62" s="12" t="s">
        <v>421</v>
      </c>
      <c r="B62" s="48" t="n">
        <v>1570</v>
      </c>
      <c r="C62" s="14" t="s">
        <v>419</v>
      </c>
      <c r="D62" s="22" t="s">
        <v>422</v>
      </c>
      <c r="E62" s="16" t="s">
        <v>242</v>
      </c>
      <c r="F62" s="97" t="n">
        <v>17533</v>
      </c>
    </row>
    <row r="63" s="5" customFormat="true" ht="30" hidden="false" customHeight="true" outlineLevel="0" collapsed="false">
      <c r="A63" s="12" t="s">
        <v>423</v>
      </c>
      <c r="B63" s="48" t="n">
        <v>3204</v>
      </c>
      <c r="C63" s="14" t="s">
        <v>414</v>
      </c>
      <c r="D63" s="22" t="s">
        <v>424</v>
      </c>
      <c r="E63" s="16" t="s">
        <v>242</v>
      </c>
      <c r="F63" s="97" t="n">
        <v>254</v>
      </c>
    </row>
    <row r="64" s="5" customFormat="true" ht="30" hidden="false" customHeight="true" outlineLevel="0" collapsed="false">
      <c r="A64" s="12" t="s">
        <v>425</v>
      </c>
      <c r="B64" s="48" t="n">
        <v>28529</v>
      </c>
      <c r="C64" s="14" t="s">
        <v>426</v>
      </c>
      <c r="D64" s="22" t="s">
        <v>312</v>
      </c>
      <c r="E64" s="16" t="s">
        <v>355</v>
      </c>
      <c r="F64" s="97" t="n">
        <v>2770</v>
      </c>
    </row>
    <row r="65" s="98" customFormat="true" ht="30" hidden="false" customHeight="true" outlineLevel="0" collapsed="false">
      <c r="A65" s="12" t="s">
        <v>427</v>
      </c>
      <c r="B65" s="48" t="n">
        <v>1237</v>
      </c>
      <c r="C65" s="14" t="s">
        <v>428</v>
      </c>
      <c r="D65" s="22" t="s">
        <v>397</v>
      </c>
      <c r="E65" s="16" t="s">
        <v>355</v>
      </c>
      <c r="F65" s="97" t="n">
        <v>21</v>
      </c>
    </row>
    <row r="66" s="98" customFormat="true" ht="30" hidden="false" customHeight="true" outlineLevel="0" collapsed="false">
      <c r="A66" s="12" t="s">
        <v>429</v>
      </c>
      <c r="B66" s="48" t="n">
        <v>3203</v>
      </c>
      <c r="C66" s="14" t="s">
        <v>428</v>
      </c>
      <c r="D66" s="22" t="s">
        <v>397</v>
      </c>
      <c r="E66" s="16" t="s">
        <v>355</v>
      </c>
      <c r="F66" s="97" t="n">
        <v>53</v>
      </c>
    </row>
    <row r="67" s="91" customFormat="true" ht="30" hidden="false" customHeight="true" outlineLevel="0" collapsed="false">
      <c r="A67" s="12" t="s">
        <v>430</v>
      </c>
      <c r="B67" s="48" t="n">
        <v>23401</v>
      </c>
      <c r="C67" s="14" t="s">
        <v>431</v>
      </c>
      <c r="D67" s="22" t="s">
        <v>312</v>
      </c>
      <c r="E67" s="16" t="s">
        <v>355</v>
      </c>
      <c r="F67" s="97" t="n">
        <v>73</v>
      </c>
    </row>
    <row r="68" s="5" customFormat="true" ht="30" hidden="false" customHeight="true" outlineLevel="0" collapsed="false">
      <c r="A68" s="12" t="s">
        <v>432</v>
      </c>
      <c r="B68" s="48" t="n">
        <v>1627</v>
      </c>
      <c r="C68" s="14" t="s">
        <v>433</v>
      </c>
      <c r="D68" s="22" t="s">
        <v>434</v>
      </c>
      <c r="E68" s="16" t="s">
        <v>355</v>
      </c>
      <c r="F68" s="89" t="n">
        <v>129</v>
      </c>
      <c r="G68" s="90"/>
      <c r="H68" s="90"/>
    </row>
    <row r="69" s="5" customFormat="true" ht="30" hidden="false" customHeight="true" outlineLevel="0" collapsed="false">
      <c r="A69" s="12" t="s">
        <v>435</v>
      </c>
      <c r="B69" s="48" t="n">
        <v>507</v>
      </c>
      <c r="C69" s="14" t="s">
        <v>436</v>
      </c>
      <c r="D69" s="22" t="s">
        <v>437</v>
      </c>
      <c r="E69" s="16" t="s">
        <v>438</v>
      </c>
      <c r="F69" s="89" t="n">
        <v>15</v>
      </c>
      <c r="G69" s="90"/>
      <c r="H69" s="90"/>
    </row>
    <row r="70" s="98" customFormat="true" ht="30" hidden="false" customHeight="true" outlineLevel="0" collapsed="false">
      <c r="A70" s="12" t="s">
        <v>439</v>
      </c>
      <c r="B70" s="48" t="n">
        <v>7151</v>
      </c>
      <c r="C70" s="14" t="s">
        <v>440</v>
      </c>
      <c r="D70" s="22" t="s">
        <v>441</v>
      </c>
      <c r="E70" s="16" t="s">
        <v>355</v>
      </c>
      <c r="F70" s="97" t="n">
        <v>14</v>
      </c>
    </row>
    <row r="71" s="98" customFormat="true" ht="30" hidden="false" customHeight="true" outlineLevel="0" collapsed="false">
      <c r="A71" s="12" t="s">
        <v>442</v>
      </c>
      <c r="B71" s="48" t="n">
        <v>17072</v>
      </c>
      <c r="C71" s="14" t="s">
        <v>443</v>
      </c>
      <c r="D71" s="22" t="s">
        <v>444</v>
      </c>
      <c r="E71" s="16" t="s">
        <v>355</v>
      </c>
      <c r="F71" s="97" t="n">
        <v>64</v>
      </c>
    </row>
    <row r="72" s="98" customFormat="true" ht="30" hidden="false" customHeight="true" outlineLevel="0" collapsed="false">
      <c r="A72" s="12" t="s">
        <v>445</v>
      </c>
      <c r="B72" s="48" t="n">
        <v>1516</v>
      </c>
      <c r="C72" s="14" t="s">
        <v>446</v>
      </c>
      <c r="D72" s="22" t="s">
        <v>447</v>
      </c>
      <c r="E72" s="16" t="s">
        <v>448</v>
      </c>
      <c r="F72" s="97" t="n">
        <v>312</v>
      </c>
    </row>
    <row r="73" s="98" customFormat="true" ht="30" hidden="false" customHeight="true" outlineLevel="0" collapsed="false">
      <c r="A73" s="12" t="s">
        <v>449</v>
      </c>
      <c r="B73" s="48" t="n">
        <v>5798</v>
      </c>
      <c r="C73" s="14" t="s">
        <v>44</v>
      </c>
      <c r="D73" s="15" t="s">
        <v>450</v>
      </c>
      <c r="E73" s="37" t="s">
        <v>451</v>
      </c>
      <c r="F73" s="97" t="n">
        <v>2887</v>
      </c>
    </row>
    <row r="74" s="98" customFormat="true" ht="30" hidden="false" customHeight="true" outlineLevel="0" collapsed="false">
      <c r="A74" s="12" t="s">
        <v>452</v>
      </c>
      <c r="B74" s="48" t="n">
        <v>37978</v>
      </c>
      <c r="C74" s="14" t="s">
        <v>44</v>
      </c>
      <c r="D74" s="15" t="s">
        <v>453</v>
      </c>
      <c r="E74" s="37" t="s">
        <v>451</v>
      </c>
      <c r="F74" s="97" t="n">
        <v>25506</v>
      </c>
    </row>
    <row r="75" s="5" customFormat="true" ht="30" hidden="false" customHeight="true" outlineLevel="0" collapsed="false">
      <c r="A75" s="12" t="s">
        <v>454</v>
      </c>
      <c r="B75" s="48" t="n">
        <v>2779</v>
      </c>
      <c r="C75" s="14" t="s">
        <v>455</v>
      </c>
      <c r="D75" s="22" t="s">
        <v>456</v>
      </c>
      <c r="E75" s="16" t="s">
        <v>448</v>
      </c>
      <c r="F75" s="97" t="n">
        <v>39</v>
      </c>
    </row>
    <row r="76" s="5" customFormat="true" ht="30" hidden="false" customHeight="true" outlineLevel="0" collapsed="false">
      <c r="A76" s="12" t="s">
        <v>457</v>
      </c>
      <c r="B76" s="48" t="n">
        <v>2675</v>
      </c>
      <c r="C76" s="14" t="s">
        <v>458</v>
      </c>
      <c r="D76" s="22" t="s">
        <v>456</v>
      </c>
      <c r="E76" s="16" t="s">
        <v>448</v>
      </c>
      <c r="F76" s="97" t="n">
        <v>295</v>
      </c>
    </row>
    <row r="77" s="5" customFormat="true" ht="30" hidden="false" customHeight="true" outlineLevel="0" collapsed="false">
      <c r="A77" s="12" t="s">
        <v>459</v>
      </c>
      <c r="B77" s="48" t="n">
        <v>15791</v>
      </c>
      <c r="C77" s="14" t="s">
        <v>460</v>
      </c>
      <c r="D77" s="22" t="s">
        <v>461</v>
      </c>
      <c r="E77" s="16" t="s">
        <v>355</v>
      </c>
      <c r="F77" s="97" t="n">
        <v>2833</v>
      </c>
    </row>
    <row r="78" s="5" customFormat="true" ht="30" hidden="false" customHeight="true" outlineLevel="0" collapsed="false">
      <c r="A78" s="12" t="s">
        <v>462</v>
      </c>
      <c r="B78" s="48" t="n">
        <v>12341</v>
      </c>
      <c r="C78" s="14" t="s">
        <v>463</v>
      </c>
      <c r="D78" s="22" t="s">
        <v>464</v>
      </c>
      <c r="E78" s="16" t="s">
        <v>355</v>
      </c>
      <c r="F78" s="97" t="n">
        <v>61340</v>
      </c>
    </row>
    <row r="79" s="5" customFormat="true" ht="30" hidden="false" customHeight="true" outlineLevel="0" collapsed="false">
      <c r="A79" s="12" t="s">
        <v>465</v>
      </c>
      <c r="B79" s="48" t="n">
        <v>600</v>
      </c>
      <c r="C79" s="14" t="s">
        <v>105</v>
      </c>
      <c r="D79" s="22" t="s">
        <v>456</v>
      </c>
      <c r="E79" s="16" t="s">
        <v>448</v>
      </c>
      <c r="F79" s="97" t="n">
        <v>60</v>
      </c>
    </row>
    <row r="80" s="5" customFormat="true" ht="30" hidden="false" customHeight="true" outlineLevel="0" collapsed="false">
      <c r="A80" s="12" t="s">
        <v>466</v>
      </c>
      <c r="B80" s="48" t="n">
        <v>34371</v>
      </c>
      <c r="C80" s="14" t="s">
        <v>443</v>
      </c>
      <c r="D80" s="22" t="s">
        <v>467</v>
      </c>
      <c r="E80" s="16" t="s">
        <v>355</v>
      </c>
      <c r="F80" s="97" t="n">
        <v>3554</v>
      </c>
    </row>
    <row r="81" s="5" customFormat="true" ht="30" hidden="false" customHeight="true" outlineLevel="0" collapsed="false">
      <c r="A81" s="12" t="s">
        <v>468</v>
      </c>
      <c r="B81" s="48" t="n">
        <v>1455</v>
      </c>
      <c r="C81" s="14" t="s">
        <v>460</v>
      </c>
      <c r="D81" s="22" t="s">
        <v>469</v>
      </c>
      <c r="E81" s="16" t="s">
        <v>470</v>
      </c>
      <c r="F81" s="97" t="n">
        <v>29</v>
      </c>
    </row>
    <row r="82" s="5" customFormat="true" ht="30" hidden="false" customHeight="true" outlineLevel="0" collapsed="false">
      <c r="A82" s="12" t="s">
        <v>471</v>
      </c>
      <c r="B82" s="48" t="n">
        <v>2856</v>
      </c>
      <c r="C82" s="14" t="s">
        <v>472</v>
      </c>
      <c r="D82" s="22" t="s">
        <v>473</v>
      </c>
      <c r="E82" s="16" t="s">
        <v>355</v>
      </c>
      <c r="F82" s="97" t="n">
        <v>10</v>
      </c>
    </row>
    <row r="83" s="98" customFormat="true" ht="30" hidden="false" customHeight="true" outlineLevel="0" collapsed="false">
      <c r="A83" s="12" t="s">
        <v>474</v>
      </c>
      <c r="B83" s="48" t="n">
        <v>1179</v>
      </c>
      <c r="C83" s="14" t="s">
        <v>436</v>
      </c>
      <c r="D83" s="22" t="s">
        <v>475</v>
      </c>
      <c r="E83" s="16" t="s">
        <v>438</v>
      </c>
      <c r="F83" s="97" t="n">
        <v>58</v>
      </c>
    </row>
    <row r="84" s="5" customFormat="true" ht="30" hidden="false" customHeight="true" outlineLevel="0" collapsed="false">
      <c r="A84" s="12" t="s">
        <v>476</v>
      </c>
      <c r="B84" s="48" t="n">
        <v>7</v>
      </c>
      <c r="C84" s="14" t="s">
        <v>436</v>
      </c>
      <c r="D84" s="22" t="s">
        <v>477</v>
      </c>
      <c r="E84" s="16" t="s">
        <v>438</v>
      </c>
      <c r="F84" s="97" t="n">
        <v>7</v>
      </c>
    </row>
    <row r="85" s="98" customFormat="true" ht="30" hidden="false" customHeight="true" outlineLevel="0" collapsed="false">
      <c r="A85" s="12" t="s">
        <v>478</v>
      </c>
      <c r="B85" s="48" t="n">
        <v>13</v>
      </c>
      <c r="C85" s="14" t="s">
        <v>436</v>
      </c>
      <c r="D85" s="22" t="s">
        <v>479</v>
      </c>
      <c r="E85" s="16" t="s">
        <v>438</v>
      </c>
      <c r="F85" s="97" t="n">
        <v>13</v>
      </c>
    </row>
    <row r="86" s="98" customFormat="true" ht="30" hidden="false" customHeight="true" outlineLevel="0" collapsed="false">
      <c r="A86" s="12" t="s">
        <v>480</v>
      </c>
      <c r="B86" s="48" t="n">
        <v>83400</v>
      </c>
      <c r="C86" s="14" t="s">
        <v>481</v>
      </c>
      <c r="D86" s="22" t="s">
        <v>312</v>
      </c>
      <c r="E86" s="16" t="s">
        <v>355</v>
      </c>
      <c r="F86" s="97" t="n">
        <v>2544</v>
      </c>
    </row>
    <row r="87" s="98" customFormat="true" ht="30" hidden="false" customHeight="true" outlineLevel="0" collapsed="false">
      <c r="A87" s="12" t="s">
        <v>482</v>
      </c>
      <c r="B87" s="48" t="n">
        <v>99999</v>
      </c>
      <c r="C87" s="14" t="s">
        <v>105</v>
      </c>
      <c r="D87" s="22" t="s">
        <v>483</v>
      </c>
      <c r="E87" s="16" t="s">
        <v>301</v>
      </c>
      <c r="F87" s="97" t="n">
        <v>5567</v>
      </c>
    </row>
    <row r="88" s="98" customFormat="true" ht="30" hidden="false" customHeight="true" outlineLevel="0" collapsed="false">
      <c r="A88" s="12" t="s">
        <v>484</v>
      </c>
      <c r="B88" s="48" t="n">
        <v>1859</v>
      </c>
      <c r="C88" s="14" t="s">
        <v>105</v>
      </c>
      <c r="D88" s="22" t="s">
        <v>312</v>
      </c>
      <c r="E88" s="16" t="s">
        <v>355</v>
      </c>
      <c r="F88" s="97" t="n">
        <v>410</v>
      </c>
    </row>
    <row r="89" s="98" customFormat="true" ht="30" hidden="false" customHeight="true" outlineLevel="0" collapsed="false">
      <c r="A89" s="12" t="s">
        <v>485</v>
      </c>
      <c r="B89" s="48" t="n">
        <v>8784</v>
      </c>
      <c r="C89" s="14" t="s">
        <v>102</v>
      </c>
      <c r="D89" s="15" t="s">
        <v>486</v>
      </c>
      <c r="E89" s="16" t="s">
        <v>470</v>
      </c>
      <c r="F89" s="97" t="n">
        <v>485</v>
      </c>
    </row>
    <row r="90" s="98" customFormat="true" ht="30" hidden="false" customHeight="true" outlineLevel="0" collapsed="false">
      <c r="A90" s="12" t="s">
        <v>487</v>
      </c>
      <c r="B90" s="48" t="n">
        <v>2717</v>
      </c>
      <c r="C90" s="14" t="s">
        <v>102</v>
      </c>
      <c r="D90" s="22" t="s">
        <v>488</v>
      </c>
      <c r="E90" s="16" t="s">
        <v>351</v>
      </c>
      <c r="F90" s="97" t="n">
        <v>1445</v>
      </c>
    </row>
    <row r="91" s="98" customFormat="true" ht="30" hidden="false" customHeight="true" outlineLevel="0" collapsed="false">
      <c r="A91" s="12" t="s">
        <v>489</v>
      </c>
      <c r="B91" s="48" t="n">
        <v>2273</v>
      </c>
      <c r="C91" s="14" t="s">
        <v>102</v>
      </c>
      <c r="D91" s="22" t="s">
        <v>488</v>
      </c>
      <c r="E91" s="16" t="s">
        <v>351</v>
      </c>
      <c r="F91" s="97" t="n">
        <v>371</v>
      </c>
    </row>
    <row r="92" s="98" customFormat="true" ht="30" hidden="false" customHeight="true" outlineLevel="0" collapsed="false">
      <c r="A92" s="12" t="s">
        <v>490</v>
      </c>
      <c r="B92" s="48" t="n">
        <v>1103</v>
      </c>
      <c r="C92" s="14" t="s">
        <v>102</v>
      </c>
      <c r="D92" s="22" t="s">
        <v>103</v>
      </c>
      <c r="E92" s="16" t="s">
        <v>351</v>
      </c>
      <c r="F92" s="97" t="n">
        <v>51</v>
      </c>
    </row>
    <row r="93" s="98" customFormat="true" ht="30" hidden="false" customHeight="true" outlineLevel="0" collapsed="false">
      <c r="A93" s="12" t="s">
        <v>491</v>
      </c>
      <c r="B93" s="48" t="n">
        <v>2069</v>
      </c>
      <c r="C93" s="14" t="s">
        <v>102</v>
      </c>
      <c r="D93" s="22" t="s">
        <v>488</v>
      </c>
      <c r="E93" s="16" t="s">
        <v>351</v>
      </c>
      <c r="F93" s="97" t="n">
        <v>503</v>
      </c>
    </row>
    <row r="94" s="98" customFormat="true" ht="30" hidden="false" customHeight="true" outlineLevel="0" collapsed="false">
      <c r="A94" s="12" t="s">
        <v>492</v>
      </c>
      <c r="B94" s="48" t="n">
        <v>55109</v>
      </c>
      <c r="C94" s="14" t="s">
        <v>493</v>
      </c>
      <c r="D94" s="22" t="s">
        <v>494</v>
      </c>
      <c r="E94" s="16" t="s">
        <v>355</v>
      </c>
      <c r="F94" s="97" t="n">
        <v>1</v>
      </c>
    </row>
    <row r="95" s="98" customFormat="true" ht="30" hidden="false" customHeight="true" outlineLevel="0" collapsed="false">
      <c r="A95" s="12" t="s">
        <v>495</v>
      </c>
      <c r="B95" s="48" t="n">
        <v>5975</v>
      </c>
      <c r="C95" s="14" t="s">
        <v>493</v>
      </c>
      <c r="D95" s="22" t="s">
        <v>496</v>
      </c>
      <c r="E95" s="16" t="s">
        <v>497</v>
      </c>
      <c r="F95" s="97" t="n">
        <v>60</v>
      </c>
    </row>
    <row r="96" s="98" customFormat="true" ht="30" hidden="false" customHeight="true" outlineLevel="0" collapsed="false">
      <c r="A96" s="12" t="s">
        <v>498</v>
      </c>
      <c r="B96" s="48" t="n">
        <v>48447</v>
      </c>
      <c r="C96" s="14" t="s">
        <v>493</v>
      </c>
      <c r="D96" s="22" t="s">
        <v>499</v>
      </c>
      <c r="E96" s="16" t="s">
        <v>355</v>
      </c>
      <c r="F96" s="97" t="n">
        <v>200</v>
      </c>
    </row>
    <row r="97" s="5" customFormat="true" ht="30" hidden="false" customHeight="true" outlineLevel="0" collapsed="false">
      <c r="A97" s="12" t="s">
        <v>500</v>
      </c>
      <c r="B97" s="48" t="n">
        <v>1591</v>
      </c>
      <c r="C97" s="14" t="s">
        <v>493</v>
      </c>
      <c r="D97" s="22" t="s">
        <v>496</v>
      </c>
      <c r="E97" s="16" t="s">
        <v>497</v>
      </c>
      <c r="F97" s="97" t="n">
        <v>13592</v>
      </c>
    </row>
    <row r="98" s="5" customFormat="true" ht="30" hidden="false" customHeight="true" outlineLevel="0" collapsed="false">
      <c r="A98" s="12" t="s">
        <v>501</v>
      </c>
      <c r="B98" s="48" t="n">
        <v>3781</v>
      </c>
      <c r="C98" s="14" t="s">
        <v>105</v>
      </c>
      <c r="D98" s="22" t="s">
        <v>312</v>
      </c>
      <c r="E98" s="16" t="s">
        <v>470</v>
      </c>
      <c r="F98" s="97" t="n">
        <v>44</v>
      </c>
    </row>
    <row r="99" s="5" customFormat="true" ht="30" hidden="false" customHeight="true" outlineLevel="0" collapsed="false">
      <c r="A99" s="12" t="s">
        <v>502</v>
      </c>
      <c r="B99" s="48" t="n">
        <v>4422</v>
      </c>
      <c r="C99" s="14" t="s">
        <v>105</v>
      </c>
      <c r="D99" s="22" t="s">
        <v>503</v>
      </c>
      <c r="E99" s="16" t="s">
        <v>355</v>
      </c>
      <c r="F99" s="97" t="n">
        <v>2117</v>
      </c>
    </row>
    <row r="100" s="5" customFormat="true" ht="30" hidden="false" customHeight="true" outlineLevel="0" collapsed="false">
      <c r="A100" s="12" t="s">
        <v>504</v>
      </c>
      <c r="B100" s="48" t="n">
        <v>7526</v>
      </c>
      <c r="C100" s="14" t="s">
        <v>493</v>
      </c>
      <c r="D100" s="24" t="s">
        <v>312</v>
      </c>
      <c r="E100" s="16" t="s">
        <v>470</v>
      </c>
      <c r="F100" s="97" t="n">
        <v>37</v>
      </c>
    </row>
    <row r="101" s="5" customFormat="true" ht="30" hidden="false" customHeight="true" outlineLevel="0" collapsed="false">
      <c r="A101" s="101" t="n">
        <v>3866</v>
      </c>
      <c r="B101" s="48" t="n">
        <v>1051</v>
      </c>
      <c r="C101" s="37" t="s">
        <v>505</v>
      </c>
      <c r="D101" s="37" t="s">
        <v>506</v>
      </c>
      <c r="E101" s="37" t="s">
        <v>507</v>
      </c>
      <c r="F101" s="97" t="n">
        <v>31060</v>
      </c>
    </row>
    <row r="102" s="5" customFormat="true" ht="30" hidden="false" customHeight="true" outlineLevel="0" collapsed="false">
      <c r="A102" s="12" t="s">
        <v>508</v>
      </c>
      <c r="B102" s="48" t="s">
        <v>509</v>
      </c>
      <c r="C102" s="14" t="s">
        <v>505</v>
      </c>
      <c r="D102" s="22" t="s">
        <v>510</v>
      </c>
      <c r="E102" s="53" t="s">
        <v>507</v>
      </c>
      <c r="F102" s="97"/>
      <c r="G102" s="102"/>
    </row>
    <row r="103" s="5" customFormat="true" ht="30" hidden="false" customHeight="true" outlineLevel="0" collapsed="false">
      <c r="A103" s="12" t="s">
        <v>511</v>
      </c>
      <c r="B103" s="48" t="s">
        <v>512</v>
      </c>
      <c r="C103" s="14" t="s">
        <v>505</v>
      </c>
      <c r="D103" s="22" t="s">
        <v>513</v>
      </c>
      <c r="E103" s="53" t="s">
        <v>507</v>
      </c>
      <c r="F103" s="97"/>
    </row>
    <row r="104" s="91" customFormat="true" ht="30" hidden="false" customHeight="true" outlineLevel="0" collapsed="false">
      <c r="A104" s="12" t="s">
        <v>514</v>
      </c>
      <c r="B104" s="48" t="s">
        <v>515</v>
      </c>
      <c r="C104" s="14" t="s">
        <v>516</v>
      </c>
      <c r="D104" s="22" t="s">
        <v>517</v>
      </c>
      <c r="E104" s="53" t="s">
        <v>317</v>
      </c>
      <c r="F104" s="97"/>
    </row>
    <row r="105" s="7" customFormat="true" ht="30" hidden="false" customHeight="true" outlineLevel="0" collapsed="false">
      <c r="A105" s="12" t="s">
        <v>518</v>
      </c>
      <c r="B105" s="48" t="n">
        <v>1691</v>
      </c>
      <c r="C105" s="14" t="s">
        <v>519</v>
      </c>
      <c r="D105" s="15" t="s">
        <v>520</v>
      </c>
      <c r="E105" s="16" t="s">
        <v>507</v>
      </c>
      <c r="F105" s="103" t="n">
        <v>66257</v>
      </c>
    </row>
    <row r="106" s="7" customFormat="true" ht="30" hidden="false" customHeight="true" outlineLevel="0" collapsed="false">
      <c r="A106" s="12" t="s">
        <v>521</v>
      </c>
      <c r="B106" s="48" t="n">
        <v>518</v>
      </c>
      <c r="C106" s="14" t="s">
        <v>522</v>
      </c>
      <c r="D106" s="15" t="s">
        <v>154</v>
      </c>
      <c r="E106" s="16" t="s">
        <v>351</v>
      </c>
      <c r="F106" s="103" t="n">
        <v>3728</v>
      </c>
    </row>
    <row r="107" s="7" customFormat="true" ht="30" hidden="false" customHeight="true" outlineLevel="0" collapsed="false">
      <c r="A107" s="12" t="s">
        <v>523</v>
      </c>
      <c r="B107" s="48" t="n">
        <v>808</v>
      </c>
      <c r="C107" s="14" t="s">
        <v>524</v>
      </c>
      <c r="D107" s="15" t="s">
        <v>525</v>
      </c>
      <c r="E107" s="16" t="s">
        <v>351</v>
      </c>
      <c r="F107" s="103" t="n">
        <v>9228</v>
      </c>
    </row>
    <row r="108" s="7" customFormat="true" ht="30" hidden="true" customHeight="true" outlineLevel="0" collapsed="false">
      <c r="A108" s="25" t="s">
        <v>49</v>
      </c>
      <c r="B108" s="59"/>
      <c r="C108" s="43"/>
      <c r="D108" s="47"/>
      <c r="E108" s="45"/>
      <c r="F108" s="104" t="n">
        <f aca="false">SUM(F32:F107)</f>
        <v>579637</v>
      </c>
    </row>
    <row r="109" s="7" customFormat="true" ht="30" hidden="false" customHeight="true" outlineLevel="0" collapsed="false">
      <c r="A109" s="12" t="s">
        <v>526</v>
      </c>
      <c r="B109" s="13" t="n">
        <v>1785</v>
      </c>
      <c r="C109" s="14" t="s">
        <v>527</v>
      </c>
      <c r="D109" s="15" t="s">
        <v>528</v>
      </c>
      <c r="E109" s="16" t="s">
        <v>15</v>
      </c>
      <c r="F109" s="17" t="n">
        <v>5900</v>
      </c>
    </row>
    <row r="110" s="7" customFormat="true" ht="30" hidden="false" customHeight="true" outlineLevel="0" collapsed="false">
      <c r="A110" s="12" t="s">
        <v>529</v>
      </c>
      <c r="B110" s="13" t="n">
        <v>107392</v>
      </c>
      <c r="C110" s="14" t="s">
        <v>105</v>
      </c>
      <c r="D110" s="15" t="s">
        <v>530</v>
      </c>
      <c r="E110" s="16"/>
      <c r="F110" s="17"/>
    </row>
    <row r="111" s="7" customFormat="true" ht="30" hidden="false" customHeight="true" outlineLevel="0" collapsed="false">
      <c r="A111" s="12" t="s">
        <v>531</v>
      </c>
      <c r="B111" s="13" t="n">
        <v>4781</v>
      </c>
      <c r="C111" s="14" t="s">
        <v>105</v>
      </c>
      <c r="D111" s="15" t="s">
        <v>532</v>
      </c>
      <c r="E111" s="16"/>
      <c r="F111" s="17"/>
    </row>
    <row r="112" s="21" customFormat="true" ht="30" hidden="false" customHeight="true" outlineLevel="0" collapsed="false">
      <c r="A112" s="12" t="s">
        <v>533</v>
      </c>
      <c r="B112" s="13" t="n">
        <v>4977</v>
      </c>
      <c r="C112" s="37" t="s">
        <v>534</v>
      </c>
      <c r="D112" s="37" t="s">
        <v>61</v>
      </c>
      <c r="E112" s="16" t="s">
        <v>15</v>
      </c>
      <c r="F112" s="17" t="n">
        <v>43127</v>
      </c>
    </row>
    <row r="113" s="21" customFormat="true" ht="30" hidden="false" customHeight="true" outlineLevel="0" collapsed="false">
      <c r="A113" s="12" t="s">
        <v>535</v>
      </c>
      <c r="B113" s="13" t="n">
        <v>546</v>
      </c>
      <c r="C113" s="37" t="s">
        <v>536</v>
      </c>
      <c r="D113" s="37" t="s">
        <v>347</v>
      </c>
      <c r="E113" s="16"/>
      <c r="F113" s="17"/>
    </row>
    <row r="114" s="7" customFormat="true" ht="30" hidden="false" customHeight="true" outlineLevel="0" collapsed="false">
      <c r="A114" s="12" t="s">
        <v>537</v>
      </c>
      <c r="B114" s="48" t="n">
        <v>804</v>
      </c>
      <c r="C114" s="14" t="s">
        <v>538</v>
      </c>
      <c r="D114" s="15" t="s">
        <v>539</v>
      </c>
      <c r="E114" s="16" t="s">
        <v>15</v>
      </c>
      <c r="F114" s="17" t="n">
        <v>24178</v>
      </c>
    </row>
    <row r="115" s="7" customFormat="true" ht="30" hidden="false" customHeight="true" outlineLevel="0" collapsed="false">
      <c r="A115" s="12" t="s">
        <v>540</v>
      </c>
      <c r="B115" s="48" t="n">
        <v>34</v>
      </c>
      <c r="C115" s="14" t="s">
        <v>541</v>
      </c>
      <c r="D115" s="22" t="s">
        <v>542</v>
      </c>
      <c r="E115" s="16" t="s">
        <v>15</v>
      </c>
      <c r="F115" s="17" t="n">
        <v>3750</v>
      </c>
    </row>
    <row r="116" s="21" customFormat="true" ht="30" hidden="false" customHeight="true" outlineLevel="0" collapsed="false">
      <c r="A116" s="12" t="s">
        <v>543</v>
      </c>
      <c r="B116" s="48" t="n">
        <v>580</v>
      </c>
      <c r="C116" s="14" t="s">
        <v>544</v>
      </c>
      <c r="D116" s="15" t="s">
        <v>373</v>
      </c>
      <c r="E116" s="16" t="s">
        <v>12</v>
      </c>
      <c r="F116" s="17" t="n">
        <v>97018</v>
      </c>
    </row>
    <row r="117" s="7" customFormat="true" ht="30" hidden="false" customHeight="true" outlineLevel="0" collapsed="false">
      <c r="A117" s="12" t="s">
        <v>545</v>
      </c>
      <c r="B117" s="13" t="n">
        <v>75</v>
      </c>
      <c r="C117" s="14" t="s">
        <v>546</v>
      </c>
      <c r="D117" s="22" t="s">
        <v>547</v>
      </c>
      <c r="E117" s="16" t="s">
        <v>15</v>
      </c>
      <c r="F117" s="17" t="n">
        <v>4020</v>
      </c>
    </row>
    <row r="118" s="5" customFormat="true" ht="30" hidden="false" customHeight="true" outlineLevel="0" collapsed="false">
      <c r="A118" s="12" t="s">
        <v>548</v>
      </c>
      <c r="B118" s="48" t="n">
        <v>27732</v>
      </c>
      <c r="C118" s="14" t="s">
        <v>549</v>
      </c>
      <c r="D118" s="22" t="s">
        <v>550</v>
      </c>
      <c r="E118" s="16" t="s">
        <v>282</v>
      </c>
      <c r="F118" s="97" t="n">
        <v>31621</v>
      </c>
    </row>
    <row r="119" s="5" customFormat="true" ht="30" hidden="false" customHeight="true" outlineLevel="0" collapsed="false">
      <c r="A119" s="12" t="s">
        <v>551</v>
      </c>
      <c r="B119" s="48" t="n">
        <v>59</v>
      </c>
      <c r="C119" s="14" t="s">
        <v>552</v>
      </c>
      <c r="D119" s="22" t="s">
        <v>553</v>
      </c>
      <c r="E119" s="37" t="s">
        <v>317</v>
      </c>
      <c r="F119" s="97" t="n">
        <v>1859</v>
      </c>
    </row>
    <row r="120" s="5" customFormat="true" ht="30" hidden="false" customHeight="true" outlineLevel="0" collapsed="false">
      <c r="A120" s="12" t="s">
        <v>554</v>
      </c>
      <c r="B120" s="48" t="n">
        <v>1583</v>
      </c>
      <c r="C120" s="14" t="s">
        <v>316</v>
      </c>
      <c r="D120" s="22" t="s">
        <v>340</v>
      </c>
      <c r="E120" s="37" t="s">
        <v>317</v>
      </c>
      <c r="F120" s="89" t="n">
        <v>3125</v>
      </c>
      <c r="G120" s="90"/>
      <c r="H120" s="90"/>
    </row>
    <row r="121" s="5" customFormat="true" ht="30" hidden="false" customHeight="true" outlineLevel="0" collapsed="false">
      <c r="A121" s="12" t="s">
        <v>555</v>
      </c>
      <c r="B121" s="48" t="n">
        <v>805</v>
      </c>
      <c r="C121" s="14" t="s">
        <v>316</v>
      </c>
      <c r="D121" s="22" t="s">
        <v>556</v>
      </c>
      <c r="E121" s="37" t="s">
        <v>317</v>
      </c>
      <c r="F121" s="89" t="n">
        <v>1566</v>
      </c>
      <c r="G121" s="90"/>
      <c r="H121" s="90"/>
    </row>
    <row r="122" s="5" customFormat="true" ht="30" hidden="false" customHeight="true" outlineLevel="0" collapsed="false">
      <c r="A122" s="12" t="s">
        <v>557</v>
      </c>
      <c r="B122" s="48" t="s">
        <v>558</v>
      </c>
      <c r="C122" s="14" t="s">
        <v>316</v>
      </c>
      <c r="D122" s="22" t="s">
        <v>559</v>
      </c>
      <c r="E122" s="37" t="s">
        <v>317</v>
      </c>
      <c r="F122" s="92"/>
      <c r="G122" s="93"/>
      <c r="H122" s="93"/>
    </row>
    <row r="123" s="5" customFormat="true" ht="30" hidden="false" customHeight="true" outlineLevel="0" collapsed="false">
      <c r="A123" s="12" t="s">
        <v>560</v>
      </c>
      <c r="B123" s="48" t="n">
        <v>1747</v>
      </c>
      <c r="C123" s="14" t="s">
        <v>316</v>
      </c>
      <c r="D123" s="22" t="s">
        <v>340</v>
      </c>
      <c r="E123" s="37" t="s">
        <v>317</v>
      </c>
      <c r="F123" s="92" t="n">
        <v>3168</v>
      </c>
      <c r="G123" s="93"/>
      <c r="H123" s="93"/>
    </row>
    <row r="124" s="5" customFormat="true" ht="30" hidden="false" customHeight="true" outlineLevel="0" collapsed="false">
      <c r="A124" s="12" t="n">
        <v>658</v>
      </c>
      <c r="B124" s="48" t="n">
        <v>1439</v>
      </c>
      <c r="C124" s="14" t="s">
        <v>561</v>
      </c>
      <c r="D124" s="22" t="s">
        <v>362</v>
      </c>
      <c r="E124" s="16" t="s">
        <v>363</v>
      </c>
      <c r="F124" s="97" t="n">
        <v>8632</v>
      </c>
      <c r="G124" s="6"/>
    </row>
    <row r="125" s="7" customFormat="true" ht="30" hidden="false" customHeight="true" outlineLevel="0" collapsed="false">
      <c r="A125" s="12" t="s">
        <v>562</v>
      </c>
      <c r="B125" s="13" t="n">
        <v>34686</v>
      </c>
      <c r="C125" s="14" t="s">
        <v>563</v>
      </c>
      <c r="D125" s="22" t="s">
        <v>564</v>
      </c>
      <c r="E125" s="16" t="s">
        <v>15</v>
      </c>
      <c r="F125" s="17" t="n">
        <v>54335</v>
      </c>
    </row>
    <row r="126" s="5" customFormat="true" ht="30" hidden="false" customHeight="true" outlineLevel="0" collapsed="false">
      <c r="A126" s="12" t="n">
        <v>1125</v>
      </c>
      <c r="B126" s="48" t="n">
        <v>251</v>
      </c>
      <c r="C126" s="14" t="s">
        <v>565</v>
      </c>
      <c r="D126" s="22" t="s">
        <v>566</v>
      </c>
      <c r="E126" s="37" t="s">
        <v>317</v>
      </c>
      <c r="F126" s="92" t="n">
        <v>2424</v>
      </c>
      <c r="G126" s="93"/>
      <c r="H126" s="93"/>
    </row>
    <row r="127" s="5" customFormat="true" ht="30" hidden="false" customHeight="true" outlineLevel="0" collapsed="false">
      <c r="A127" s="12" t="s">
        <v>567</v>
      </c>
      <c r="B127" s="105" t="n">
        <v>64</v>
      </c>
      <c r="C127" s="14" t="s">
        <v>568</v>
      </c>
      <c r="D127" s="22" t="s">
        <v>569</v>
      </c>
      <c r="E127" s="102"/>
      <c r="F127" s="106"/>
      <c r="G127" s="90"/>
      <c r="H127" s="90"/>
    </row>
    <row r="128" s="7" customFormat="true" ht="30" hidden="false" customHeight="true" outlineLevel="0" collapsed="false">
      <c r="A128" s="12" t="s">
        <v>570</v>
      </c>
      <c r="B128" s="13" t="n">
        <v>2463</v>
      </c>
      <c r="C128" s="14" t="s">
        <v>571</v>
      </c>
      <c r="D128" s="15" t="s">
        <v>572</v>
      </c>
      <c r="E128" s="16" t="s">
        <v>15</v>
      </c>
      <c r="F128" s="17" t="n">
        <v>12240</v>
      </c>
    </row>
    <row r="129" s="7" customFormat="true" ht="30" hidden="false" customHeight="true" outlineLevel="0" collapsed="false">
      <c r="A129" s="12" t="s">
        <v>573</v>
      </c>
      <c r="B129" s="13" t="n">
        <v>41568</v>
      </c>
      <c r="C129" s="14" t="s">
        <v>102</v>
      </c>
      <c r="D129" s="15" t="s">
        <v>574</v>
      </c>
      <c r="E129" s="16" t="s">
        <v>15</v>
      </c>
      <c r="F129" s="17" t="n">
        <v>160</v>
      </c>
    </row>
    <row r="130" s="5" customFormat="true" ht="30" hidden="false" customHeight="true" outlineLevel="0" collapsed="false">
      <c r="A130" s="12" t="s">
        <v>575</v>
      </c>
      <c r="B130" s="48" t="n">
        <v>21919</v>
      </c>
      <c r="C130" s="14" t="s">
        <v>280</v>
      </c>
      <c r="D130" s="22" t="s">
        <v>36</v>
      </c>
      <c r="E130" s="16" t="s">
        <v>282</v>
      </c>
      <c r="F130" s="89" t="n">
        <v>55993</v>
      </c>
      <c r="G130" s="90"/>
      <c r="H130" s="90"/>
    </row>
    <row r="131" s="5" customFormat="true" ht="30" hidden="false" customHeight="true" outlineLevel="0" collapsed="false">
      <c r="A131" s="12" t="s">
        <v>576</v>
      </c>
      <c r="B131" s="48" t="n">
        <v>824514</v>
      </c>
      <c r="C131" s="14" t="s">
        <v>280</v>
      </c>
      <c r="D131" s="22" t="s">
        <v>286</v>
      </c>
      <c r="E131" s="16" t="s">
        <v>282</v>
      </c>
      <c r="F131" s="89" t="n">
        <v>2229984</v>
      </c>
      <c r="G131" s="90"/>
      <c r="H131" s="90"/>
    </row>
    <row r="132" s="5" customFormat="true" ht="30" hidden="false" customHeight="true" outlineLevel="0" collapsed="false">
      <c r="A132" s="12" t="s">
        <v>577</v>
      </c>
      <c r="B132" s="48" t="s">
        <v>578</v>
      </c>
      <c r="C132" s="14" t="s">
        <v>289</v>
      </c>
      <c r="D132" s="22" t="s">
        <v>579</v>
      </c>
      <c r="E132" s="16" t="s">
        <v>580</v>
      </c>
      <c r="F132" s="89"/>
      <c r="G132" s="90"/>
      <c r="H132" s="90"/>
    </row>
    <row r="133" s="5" customFormat="true" ht="30" hidden="false" customHeight="true" outlineLevel="0" collapsed="false">
      <c r="A133" s="12" t="s">
        <v>581</v>
      </c>
      <c r="B133" s="48" t="s">
        <v>582</v>
      </c>
      <c r="C133" s="14" t="s">
        <v>289</v>
      </c>
      <c r="D133" s="22" t="s">
        <v>583</v>
      </c>
      <c r="E133" s="16" t="s">
        <v>580</v>
      </c>
      <c r="F133" s="89"/>
      <c r="G133" s="90"/>
      <c r="H133" s="90"/>
    </row>
    <row r="134" s="5" customFormat="true" ht="30" hidden="false" customHeight="true" outlineLevel="0" collapsed="false">
      <c r="A134" s="12" t="s">
        <v>584</v>
      </c>
      <c r="B134" s="48" t="s">
        <v>585</v>
      </c>
      <c r="C134" s="14" t="s">
        <v>289</v>
      </c>
      <c r="D134" s="22" t="s">
        <v>586</v>
      </c>
      <c r="E134" s="16" t="s">
        <v>282</v>
      </c>
      <c r="F134" s="89"/>
      <c r="G134" s="90"/>
      <c r="H134" s="90"/>
    </row>
    <row r="135" s="5" customFormat="true" ht="30" hidden="false" customHeight="true" outlineLevel="0" collapsed="false">
      <c r="A135" s="12" t="s">
        <v>587</v>
      </c>
      <c r="B135" s="48" t="s">
        <v>588</v>
      </c>
      <c r="C135" s="14" t="s">
        <v>289</v>
      </c>
      <c r="D135" s="22" t="s">
        <v>589</v>
      </c>
      <c r="E135" s="16" t="s">
        <v>580</v>
      </c>
      <c r="F135" s="89"/>
      <c r="G135" s="90"/>
      <c r="H135" s="90"/>
    </row>
    <row r="136" s="5" customFormat="true" ht="30" hidden="false" customHeight="true" outlineLevel="0" collapsed="false">
      <c r="A136" s="12" t="s">
        <v>590</v>
      </c>
      <c r="B136" s="48" t="s">
        <v>591</v>
      </c>
      <c r="C136" s="14" t="s">
        <v>289</v>
      </c>
      <c r="D136" s="22" t="s">
        <v>592</v>
      </c>
      <c r="E136" s="16" t="s">
        <v>282</v>
      </c>
      <c r="F136" s="89"/>
      <c r="G136" s="90"/>
      <c r="H136" s="90"/>
    </row>
    <row r="137" s="5" customFormat="true" ht="30" hidden="false" customHeight="true" outlineLevel="0" collapsed="false">
      <c r="A137" s="12" t="s">
        <v>593</v>
      </c>
      <c r="B137" s="48" t="s">
        <v>594</v>
      </c>
      <c r="C137" s="14" t="s">
        <v>289</v>
      </c>
      <c r="D137" s="22" t="s">
        <v>595</v>
      </c>
      <c r="E137" s="16" t="s">
        <v>580</v>
      </c>
      <c r="F137" s="89"/>
      <c r="G137" s="90"/>
      <c r="H137" s="90"/>
    </row>
    <row r="138" s="5" customFormat="true" ht="30" hidden="false" customHeight="true" outlineLevel="0" collapsed="false">
      <c r="A138" s="12" t="s">
        <v>596</v>
      </c>
      <c r="B138" s="48" t="s">
        <v>597</v>
      </c>
      <c r="C138" s="14" t="s">
        <v>289</v>
      </c>
      <c r="D138" s="22" t="s">
        <v>598</v>
      </c>
      <c r="E138" s="16" t="s">
        <v>580</v>
      </c>
      <c r="F138" s="89"/>
      <c r="G138" s="90"/>
      <c r="H138" s="90"/>
    </row>
    <row r="139" s="5" customFormat="true" ht="30" hidden="false" customHeight="true" outlineLevel="0" collapsed="false">
      <c r="A139" s="12" t="s">
        <v>599</v>
      </c>
      <c r="B139" s="48" t="n">
        <v>12396</v>
      </c>
      <c r="C139" s="14" t="s">
        <v>280</v>
      </c>
      <c r="D139" s="22" t="s">
        <v>600</v>
      </c>
      <c r="E139" s="16" t="s">
        <v>282</v>
      </c>
      <c r="F139" s="89" t="n">
        <v>216</v>
      </c>
      <c r="G139" s="90"/>
      <c r="H139" s="90"/>
    </row>
    <row r="140" s="5" customFormat="true" ht="30" hidden="false" customHeight="true" outlineLevel="0" collapsed="false">
      <c r="A140" s="12" t="s">
        <v>601</v>
      </c>
      <c r="B140" s="48" t="n">
        <v>524</v>
      </c>
      <c r="C140" s="14" t="s">
        <v>280</v>
      </c>
      <c r="D140" s="22" t="s">
        <v>600</v>
      </c>
      <c r="E140" s="16" t="s">
        <v>282</v>
      </c>
      <c r="F140" s="89" t="n">
        <v>9</v>
      </c>
      <c r="G140" s="90"/>
      <c r="H140" s="90"/>
    </row>
    <row r="141" s="5" customFormat="true" ht="30" hidden="false" customHeight="true" outlineLevel="0" collapsed="false">
      <c r="A141" s="107" t="s">
        <v>602</v>
      </c>
      <c r="B141" s="59" t="n">
        <v>1261</v>
      </c>
      <c r="C141" s="43" t="s">
        <v>280</v>
      </c>
      <c r="D141" s="44" t="s">
        <v>284</v>
      </c>
      <c r="E141" s="62" t="s">
        <v>282</v>
      </c>
      <c r="F141" s="108" t="n">
        <v>207</v>
      </c>
      <c r="G141" s="90"/>
      <c r="H141" s="90"/>
    </row>
    <row r="142" s="5" customFormat="true" ht="30" hidden="true" customHeight="true" outlineLevel="0" collapsed="false">
      <c r="A142" s="109" t="s">
        <v>49</v>
      </c>
      <c r="B142" s="110"/>
      <c r="C142" s="111"/>
      <c r="D142" s="112"/>
      <c r="E142" s="113"/>
      <c r="F142" s="114" t="n">
        <f aca="false">SUM(F130:F141)</f>
        <v>2286409</v>
      </c>
      <c r="G142" s="90"/>
      <c r="H142" s="90"/>
    </row>
    <row r="143" s="119" customFormat="true" ht="15.75" hidden="true" customHeight="false" outlineLevel="0" collapsed="false">
      <c r="A143" s="115" t="s">
        <v>49</v>
      </c>
      <c r="B143" s="116"/>
      <c r="C143" s="116"/>
      <c r="D143" s="116"/>
      <c r="E143" s="117"/>
      <c r="F143" s="118" t="e">
        <f aca="false">SUM(#REF!)</f>
        <v>#REF!</v>
      </c>
    </row>
    <row r="144" customFormat="false" ht="15" hidden="true" customHeight="true" outlineLevel="0" collapsed="false">
      <c r="A144" s="120" t="s">
        <v>603</v>
      </c>
      <c r="B144" s="120"/>
      <c r="C144" s="120"/>
      <c r="D144" s="120"/>
      <c r="E144" s="120"/>
      <c r="F144" s="121" t="e">
        <f aca="false">F10+F15+F18+F23+F29+F30+F108+F142+F143</f>
        <v>#REF!</v>
      </c>
    </row>
    <row r="145" customFormat="false" ht="15.75" hidden="false" customHeight="false" outlineLevel="0" collapsed="false">
      <c r="A145" s="5"/>
      <c r="B145" s="5"/>
    </row>
    <row r="148" customFormat="false" ht="12.75" hidden="false" customHeight="false" outlineLevel="0" collapsed="false">
      <c r="D148" s="122"/>
    </row>
    <row r="149" customFormat="false" ht="12.75" hidden="false" customHeight="false" outlineLevel="0" collapsed="false">
      <c r="D149" s="122"/>
    </row>
  </sheetData>
  <mergeCells count="9">
    <mergeCell ref="A1:F1"/>
    <mergeCell ref="A2:F2"/>
    <mergeCell ref="A5:F5"/>
    <mergeCell ref="A11:F11"/>
    <mergeCell ref="A16:F16"/>
    <mergeCell ref="A19:F19"/>
    <mergeCell ref="A24:F24"/>
    <mergeCell ref="A31:F31"/>
    <mergeCell ref="A144:E144"/>
  </mergeCells>
  <printOptions headings="false" gridLines="false" gridLinesSet="true" horizontalCentered="true" verticalCentered="false"/>
  <pageMargins left="0.7875" right="0.196527777777778" top="0.393055555555556" bottom="0.393055555555556" header="0.196527777777778" footer="0.196527777777778"/>
  <pageSetup paperSize="9" scale="7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"Times New Roman,Regular"&amp;11 11. számú melléklet a .../2012.(IV.20.) számú önkormányzati rendelethez</oddHeader>
    <oddFooter>&amp;C&amp;P. oldal</oddFooter>
  </headerFooter>
  <rowBreaks count="2" manualBreakCount="2">
    <brk id="29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82.99"/>
    <col collapsed="false" customWidth="true" hidden="false" outlineLevel="0" max="9" min="2" style="123" width="15.7"/>
    <col collapsed="false" customWidth="true" hidden="false" outlineLevel="0" max="10" min="10" style="123" width="10.28"/>
    <col collapsed="false" customWidth="false" hidden="false" outlineLevel="0" max="257" min="11" style="123" width="9.14"/>
  </cols>
  <sheetData>
    <row r="1" s="126" customFormat="true" ht="20.25" hidden="false" customHeight="true" outlineLevel="0" collapsed="false">
      <c r="A1" s="124" t="s">
        <v>604</v>
      </c>
      <c r="B1" s="124"/>
      <c r="C1" s="124"/>
      <c r="D1" s="124"/>
      <c r="E1" s="124"/>
      <c r="F1" s="124"/>
      <c r="G1" s="124"/>
      <c r="H1" s="124"/>
      <c r="I1" s="124"/>
      <c r="J1" s="125"/>
    </row>
    <row r="2" s="129" customFormat="true" ht="15.75" hidden="false" customHeight="false" outlineLevel="0" collapsed="false">
      <c r="A2" s="127"/>
      <c r="B2" s="128"/>
      <c r="C2" s="128"/>
      <c r="D2" s="128"/>
      <c r="E2" s="128"/>
      <c r="F2" s="128"/>
      <c r="G2" s="128"/>
      <c r="H2" s="128"/>
      <c r="I2" s="128"/>
      <c r="J2" s="128"/>
    </row>
    <row r="3" s="134" customFormat="true" ht="15.75" hidden="false" customHeight="false" outlineLevel="0" collapsed="false">
      <c r="A3" s="130"/>
      <c r="B3" s="131"/>
      <c r="C3" s="131"/>
      <c r="D3" s="131"/>
      <c r="E3" s="131"/>
      <c r="F3" s="131"/>
      <c r="G3" s="131"/>
      <c r="H3" s="131"/>
      <c r="I3" s="132" t="s">
        <v>605</v>
      </c>
      <c r="J3" s="133"/>
    </row>
    <row r="4" s="139" customFormat="true" ht="47.25" hidden="false" customHeight="false" outlineLevel="0" collapsed="false">
      <c r="A4" s="135" t="s">
        <v>606</v>
      </c>
      <c r="B4" s="136" t="s">
        <v>607</v>
      </c>
      <c r="C4" s="136" t="s">
        <v>608</v>
      </c>
      <c r="D4" s="136" t="s">
        <v>609</v>
      </c>
      <c r="E4" s="136" t="s">
        <v>610</v>
      </c>
      <c r="F4" s="136" t="s">
        <v>611</v>
      </c>
      <c r="G4" s="136" t="s">
        <v>612</v>
      </c>
      <c r="H4" s="136" t="s">
        <v>613</v>
      </c>
      <c r="I4" s="137" t="s">
        <v>614</v>
      </c>
      <c r="J4" s="138"/>
    </row>
    <row r="5" s="129" customFormat="true" ht="30" hidden="false" customHeight="true" outlineLevel="0" collapsed="false">
      <c r="A5" s="140" t="s">
        <v>8</v>
      </c>
      <c r="B5" s="141" t="n">
        <v>8193</v>
      </c>
      <c r="C5" s="141" t="n">
        <v>3250</v>
      </c>
      <c r="D5" s="141" t="n">
        <v>326139</v>
      </c>
      <c r="E5" s="141" t="n">
        <v>163476</v>
      </c>
      <c r="F5" s="141" t="n">
        <v>0</v>
      </c>
      <c r="G5" s="141" t="n">
        <v>0</v>
      </c>
      <c r="H5" s="141" t="n">
        <v>0</v>
      </c>
      <c r="I5" s="142" t="n">
        <f aca="false">SUM(B5:H5)</f>
        <v>501058</v>
      </c>
      <c r="J5" s="143"/>
    </row>
    <row r="6" s="129" customFormat="true" ht="30" hidden="false" customHeight="true" outlineLevel="0" collapsed="false">
      <c r="A6" s="140" t="s">
        <v>50</v>
      </c>
      <c r="B6" s="141" t="n">
        <v>3283</v>
      </c>
      <c r="C6" s="141" t="n">
        <v>415</v>
      </c>
      <c r="D6" s="141" t="n">
        <v>97483</v>
      </c>
      <c r="E6" s="141" t="n">
        <v>0</v>
      </c>
      <c r="F6" s="141" t="n">
        <v>0</v>
      </c>
      <c r="G6" s="141" t="n">
        <v>0</v>
      </c>
      <c r="H6" s="141" t="n">
        <v>0</v>
      </c>
      <c r="I6" s="142" t="n">
        <f aca="false">SUM(B6:H6)</f>
        <v>101181</v>
      </c>
      <c r="J6" s="143"/>
    </row>
    <row r="7" s="129" customFormat="true" ht="30" hidden="false" customHeight="true" outlineLevel="0" collapsed="false">
      <c r="A7" s="140" t="s">
        <v>59</v>
      </c>
      <c r="B7" s="141" t="n">
        <v>13883</v>
      </c>
      <c r="C7" s="141" t="n">
        <v>1647</v>
      </c>
      <c r="D7" s="141" t="n">
        <v>378271</v>
      </c>
      <c r="E7" s="141" t="n">
        <v>260786</v>
      </c>
      <c r="F7" s="141" t="n">
        <v>346</v>
      </c>
      <c r="G7" s="141" t="n">
        <v>0</v>
      </c>
      <c r="H7" s="141" t="n">
        <v>0</v>
      </c>
      <c r="I7" s="142" t="n">
        <f aca="false">SUM(B7:H7)</f>
        <v>654933</v>
      </c>
      <c r="J7" s="143"/>
    </row>
    <row r="8" s="129" customFormat="true" ht="30" hidden="false" customHeight="true" outlineLevel="0" collapsed="false">
      <c r="A8" s="140" t="s">
        <v>615</v>
      </c>
      <c r="B8" s="141" t="n">
        <v>169249</v>
      </c>
      <c r="C8" s="141" t="n">
        <v>13526</v>
      </c>
      <c r="D8" s="141" t="n">
        <v>5105987</v>
      </c>
      <c r="E8" s="141" t="n">
        <v>82838</v>
      </c>
      <c r="F8" s="141" t="n">
        <v>0</v>
      </c>
      <c r="G8" s="141" t="n">
        <v>0</v>
      </c>
      <c r="H8" s="141" t="n">
        <v>0</v>
      </c>
      <c r="I8" s="142" t="n">
        <f aca="false">SUM(B8:H8)</f>
        <v>5371600</v>
      </c>
      <c r="J8" s="128"/>
    </row>
    <row r="9" s="129" customFormat="true" ht="30" hidden="false" customHeight="true" outlineLevel="0" collapsed="false">
      <c r="A9" s="140" t="s">
        <v>107</v>
      </c>
      <c r="B9" s="141" t="n">
        <v>1903</v>
      </c>
      <c r="C9" s="141" t="n">
        <v>12</v>
      </c>
      <c r="D9" s="141" t="n">
        <v>72544</v>
      </c>
      <c r="E9" s="141" t="n">
        <v>0</v>
      </c>
      <c r="F9" s="141" t="n">
        <v>0</v>
      </c>
      <c r="G9" s="141" t="n">
        <v>0</v>
      </c>
      <c r="H9" s="141" t="n">
        <v>0</v>
      </c>
      <c r="I9" s="142" t="n">
        <f aca="false">SUM(B9:H9)</f>
        <v>74459</v>
      </c>
      <c r="J9" s="128"/>
    </row>
    <row r="10" s="129" customFormat="true" ht="30" hidden="false" customHeight="true" outlineLevel="0" collapsed="false">
      <c r="A10" s="140" t="s">
        <v>142</v>
      </c>
      <c r="B10" s="141" t="n">
        <v>2602</v>
      </c>
      <c r="C10" s="141" t="n">
        <v>573</v>
      </c>
      <c r="D10" s="141" t="n">
        <v>192815</v>
      </c>
      <c r="E10" s="141" t="n">
        <v>0</v>
      </c>
      <c r="F10" s="141" t="n">
        <v>0</v>
      </c>
      <c r="G10" s="141" t="n">
        <v>0</v>
      </c>
      <c r="H10" s="141" t="n">
        <v>0</v>
      </c>
      <c r="I10" s="142" t="n">
        <f aca="false">SUM(B10:H10)</f>
        <v>195990</v>
      </c>
      <c r="J10" s="128"/>
    </row>
    <row r="11" s="129" customFormat="true" ht="30" hidden="false" customHeight="true" outlineLevel="0" collapsed="false">
      <c r="A11" s="140" t="s">
        <v>161</v>
      </c>
      <c r="B11" s="141" t="n">
        <v>1692</v>
      </c>
      <c r="C11" s="141" t="n">
        <v>734</v>
      </c>
      <c r="D11" s="141" t="n">
        <v>81748</v>
      </c>
      <c r="E11" s="141" t="n">
        <v>0</v>
      </c>
      <c r="F11" s="141" t="n">
        <v>0</v>
      </c>
      <c r="G11" s="141" t="n">
        <v>0</v>
      </c>
      <c r="H11" s="141" t="n">
        <v>0</v>
      </c>
      <c r="I11" s="142" t="n">
        <f aca="false">SUM(B11:H11)</f>
        <v>84174</v>
      </c>
      <c r="J11" s="128"/>
    </row>
    <row r="12" s="129" customFormat="true" ht="30" hidden="false" customHeight="true" outlineLevel="0" collapsed="false">
      <c r="A12" s="144" t="s">
        <v>616</v>
      </c>
      <c r="B12" s="141" t="n">
        <v>1942</v>
      </c>
      <c r="C12" s="141" t="n">
        <v>0</v>
      </c>
      <c r="D12" s="141" t="n">
        <v>109786</v>
      </c>
      <c r="E12" s="141" t="n">
        <v>0</v>
      </c>
      <c r="F12" s="141" t="n">
        <v>0</v>
      </c>
      <c r="G12" s="141" t="n">
        <v>0</v>
      </c>
      <c r="H12" s="141" t="n">
        <v>0</v>
      </c>
      <c r="I12" s="142" t="n">
        <f aca="false">SUM(B12:H12)</f>
        <v>111728</v>
      </c>
      <c r="J12" s="128"/>
    </row>
    <row r="13" s="148" customFormat="true" ht="30" hidden="false" customHeight="true" outlineLevel="0" collapsed="false">
      <c r="A13" s="145" t="s">
        <v>617</v>
      </c>
      <c r="B13" s="146" t="n">
        <v>1877</v>
      </c>
      <c r="C13" s="146" t="n">
        <v>0</v>
      </c>
      <c r="D13" s="146" t="n">
        <v>104876</v>
      </c>
      <c r="E13" s="146" t="n">
        <v>0</v>
      </c>
      <c r="F13" s="146" t="n">
        <v>0</v>
      </c>
      <c r="G13" s="146" t="n">
        <v>0</v>
      </c>
      <c r="H13" s="146" t="n">
        <v>0</v>
      </c>
      <c r="I13" s="142" t="n">
        <f aca="false">SUM(B13:H13)</f>
        <v>106753</v>
      </c>
      <c r="J13" s="147"/>
    </row>
    <row r="14" s="148" customFormat="true" ht="30" hidden="false" customHeight="true" outlineLevel="0" collapsed="false">
      <c r="A14" s="149" t="s">
        <v>618</v>
      </c>
      <c r="B14" s="146" t="n">
        <v>65</v>
      </c>
      <c r="C14" s="146" t="n">
        <v>0</v>
      </c>
      <c r="D14" s="146" t="n">
        <v>4910</v>
      </c>
      <c r="E14" s="146" t="n">
        <v>0</v>
      </c>
      <c r="F14" s="146" t="n">
        <v>0</v>
      </c>
      <c r="G14" s="146" t="n">
        <v>0</v>
      </c>
      <c r="H14" s="146" t="n">
        <v>0</v>
      </c>
      <c r="I14" s="142" t="n">
        <f aca="false">SUM(B14:H14)</f>
        <v>4975</v>
      </c>
      <c r="J14" s="147"/>
    </row>
    <row r="15" s="129" customFormat="true" ht="30" hidden="false" customHeight="true" outlineLevel="0" collapsed="false">
      <c r="A15" s="140" t="s">
        <v>184</v>
      </c>
      <c r="B15" s="141" t="n">
        <v>277</v>
      </c>
      <c r="C15" s="141" t="n">
        <v>367</v>
      </c>
      <c r="D15" s="141" t="n">
        <v>16094</v>
      </c>
      <c r="E15" s="141" t="n">
        <v>0</v>
      </c>
      <c r="F15" s="141" t="n">
        <v>0</v>
      </c>
      <c r="G15" s="141" t="n">
        <v>0</v>
      </c>
      <c r="H15" s="141" t="n">
        <v>0</v>
      </c>
      <c r="I15" s="142" t="n">
        <f aca="false">SUM(B15:H15)</f>
        <v>16738</v>
      </c>
      <c r="J15" s="128"/>
    </row>
    <row r="16" s="129" customFormat="true" ht="30" hidden="false" customHeight="true" outlineLevel="0" collapsed="false">
      <c r="A16" s="140" t="s">
        <v>207</v>
      </c>
      <c r="B16" s="141" t="n">
        <v>16623</v>
      </c>
      <c r="C16" s="141" t="n">
        <v>0</v>
      </c>
      <c r="D16" s="141" t="n">
        <v>69821</v>
      </c>
      <c r="E16" s="141" t="n">
        <v>0</v>
      </c>
      <c r="F16" s="141" t="n">
        <v>0</v>
      </c>
      <c r="G16" s="141" t="n">
        <v>0</v>
      </c>
      <c r="H16" s="141" t="n">
        <v>0</v>
      </c>
      <c r="I16" s="142" t="n">
        <f aca="false">SUM(B16:H16)</f>
        <v>86444</v>
      </c>
      <c r="J16" s="128"/>
    </row>
    <row r="17" s="129" customFormat="true" ht="30" hidden="false" customHeight="true" outlineLevel="0" collapsed="false">
      <c r="A17" s="140" t="s">
        <v>209</v>
      </c>
      <c r="B17" s="141" t="n">
        <v>569</v>
      </c>
      <c r="C17" s="141" t="n">
        <v>0</v>
      </c>
      <c r="D17" s="141" t="n">
        <v>23330</v>
      </c>
      <c r="E17" s="141" t="n">
        <v>0</v>
      </c>
      <c r="F17" s="141" t="n">
        <v>0</v>
      </c>
      <c r="G17" s="141" t="n">
        <v>0</v>
      </c>
      <c r="H17" s="141" t="n">
        <v>0</v>
      </c>
      <c r="I17" s="142" t="n">
        <f aca="false">SUM(B17:H17)</f>
        <v>23899</v>
      </c>
      <c r="J17" s="128"/>
    </row>
    <row r="18" s="129" customFormat="true" ht="30" hidden="false" customHeight="true" outlineLevel="0" collapsed="false">
      <c r="A18" s="150" t="s">
        <v>619</v>
      </c>
      <c r="B18" s="151" t="n">
        <v>28809</v>
      </c>
      <c r="C18" s="151" t="n">
        <v>0</v>
      </c>
      <c r="D18" s="151" t="n">
        <v>130259</v>
      </c>
      <c r="E18" s="151" t="n">
        <v>21730</v>
      </c>
      <c r="F18" s="151" t="n">
        <v>0</v>
      </c>
      <c r="G18" s="151" t="n">
        <v>0</v>
      </c>
      <c r="H18" s="151" t="n">
        <v>0</v>
      </c>
      <c r="I18" s="142" t="n">
        <f aca="false">SUM(B18:H18)</f>
        <v>180798</v>
      </c>
      <c r="J18" s="152"/>
    </row>
    <row r="19" s="139" customFormat="true" ht="30" hidden="false" customHeight="true" outlineLevel="0" collapsed="false">
      <c r="A19" s="153" t="s">
        <v>620</v>
      </c>
      <c r="B19" s="154" t="n">
        <f aca="false">SUM(B5:B18)-B13-B14</f>
        <v>249025</v>
      </c>
      <c r="C19" s="154" t="n">
        <f aca="false">SUM(C5:C18)-C13-C14</f>
        <v>20524</v>
      </c>
      <c r="D19" s="154" t="n">
        <f aca="false">SUM(D5:D18)-D13-D14</f>
        <v>6604277</v>
      </c>
      <c r="E19" s="154" t="n">
        <f aca="false">SUM(E5:E18)-E13-E14</f>
        <v>528830</v>
      </c>
      <c r="F19" s="154" t="n">
        <f aca="false">SUM(F5:F18)-F13-F14</f>
        <v>346</v>
      </c>
      <c r="G19" s="154" t="n">
        <f aca="false">SUM(G5:G18)-G13-G14</f>
        <v>0</v>
      </c>
      <c r="H19" s="154" t="n">
        <f aca="false">SUM(H5:H18)-H13-H14</f>
        <v>0</v>
      </c>
      <c r="I19" s="155" t="n">
        <f aca="false">SUM(B19:H19)</f>
        <v>7403002</v>
      </c>
      <c r="J19" s="138"/>
    </row>
    <row r="20" s="156" customFormat="true" ht="30" hidden="false" customHeight="true" outlineLevel="0" collapsed="false">
      <c r="A20" s="153" t="s">
        <v>213</v>
      </c>
      <c r="B20" s="154" t="n">
        <v>419</v>
      </c>
      <c r="C20" s="154" t="n">
        <v>6230</v>
      </c>
      <c r="D20" s="154" t="n">
        <v>80155</v>
      </c>
      <c r="E20" s="154" t="n">
        <v>48786</v>
      </c>
      <c r="F20" s="154" t="n">
        <f aca="false">SUM(F21:F24)</f>
        <v>0</v>
      </c>
      <c r="G20" s="154" t="n">
        <f aca="false">SUM(G21:G24)</f>
        <v>0</v>
      </c>
      <c r="H20" s="154" t="n">
        <f aca="false">SUM(H21:H24)</f>
        <v>0</v>
      </c>
      <c r="I20" s="155" t="n">
        <f aca="false">SUM(B20:H20)</f>
        <v>135590</v>
      </c>
      <c r="J20" s="127"/>
    </row>
    <row r="21" s="148" customFormat="true" ht="30" hidden="false" customHeight="true" outlineLevel="0" collapsed="false">
      <c r="A21" s="157" t="s">
        <v>621</v>
      </c>
      <c r="B21" s="158" t="n">
        <v>419</v>
      </c>
      <c r="C21" s="158" t="n">
        <v>6230</v>
      </c>
      <c r="D21" s="158" t="n">
        <v>80155</v>
      </c>
      <c r="E21" s="158" t="n">
        <v>48786</v>
      </c>
      <c r="F21" s="158" t="n">
        <v>0</v>
      </c>
      <c r="G21" s="158" t="n">
        <v>0</v>
      </c>
      <c r="H21" s="158" t="n">
        <v>0</v>
      </c>
      <c r="I21" s="159" t="n">
        <f aca="false">SUM(B21:H21)</f>
        <v>135590</v>
      </c>
      <c r="J21" s="147"/>
    </row>
    <row r="22" s="148" customFormat="true" ht="30" hidden="false" customHeight="true" outlineLevel="0" collapsed="false">
      <c r="A22" s="149" t="s">
        <v>622</v>
      </c>
      <c r="B22" s="146"/>
      <c r="C22" s="146"/>
      <c r="D22" s="146"/>
      <c r="E22" s="146"/>
      <c r="F22" s="146"/>
      <c r="G22" s="146"/>
      <c r="H22" s="146"/>
      <c r="I22" s="160" t="n">
        <f aca="false">SUM(B22:H22)</f>
        <v>0</v>
      </c>
      <c r="J22" s="147"/>
    </row>
    <row r="23" s="148" customFormat="true" ht="30" hidden="false" customHeight="true" outlineLevel="0" collapsed="false">
      <c r="A23" s="149" t="s">
        <v>623</v>
      </c>
      <c r="B23" s="146"/>
      <c r="C23" s="146"/>
      <c r="D23" s="146"/>
      <c r="E23" s="146"/>
      <c r="F23" s="146"/>
      <c r="G23" s="146"/>
      <c r="H23" s="146"/>
      <c r="I23" s="160" t="n">
        <f aca="false">SUM(B23:H23)</f>
        <v>0</v>
      </c>
      <c r="J23" s="147"/>
    </row>
    <row r="24" s="148" customFormat="true" ht="30" hidden="false" customHeight="true" outlineLevel="0" collapsed="false">
      <c r="A24" s="161" t="s">
        <v>624</v>
      </c>
      <c r="B24" s="162"/>
      <c r="C24" s="162"/>
      <c r="D24" s="162"/>
      <c r="E24" s="162"/>
      <c r="F24" s="162"/>
      <c r="G24" s="162"/>
      <c r="H24" s="162"/>
      <c r="I24" s="163" t="n">
        <f aca="false">SUM(B24:H24)</f>
        <v>0</v>
      </c>
      <c r="J24" s="147"/>
    </row>
    <row r="25" s="129" customFormat="true" ht="30" hidden="false" customHeight="true" outlineLevel="0" collapsed="false">
      <c r="A25" s="153" t="s">
        <v>625</v>
      </c>
      <c r="B25" s="154" t="n">
        <f aca="false">B19+B20</f>
        <v>249444</v>
      </c>
      <c r="C25" s="154" t="n">
        <f aca="false">C19+C20</f>
        <v>26754</v>
      </c>
      <c r="D25" s="154" t="n">
        <f aca="false">D19+D20</f>
        <v>6684432</v>
      </c>
      <c r="E25" s="154" t="n">
        <f aca="false">E19+E20</f>
        <v>577616</v>
      </c>
      <c r="F25" s="154" t="n">
        <f aca="false">F19+F20</f>
        <v>346</v>
      </c>
      <c r="G25" s="154" t="n">
        <f aca="false">G19+G20</f>
        <v>0</v>
      </c>
      <c r="H25" s="154" t="n">
        <f aca="false">H19+H20</f>
        <v>0</v>
      </c>
      <c r="I25" s="155" t="n">
        <f aca="false">I19+I20</f>
        <v>7538592</v>
      </c>
      <c r="J25" s="143"/>
    </row>
    <row r="26" customFormat="false" ht="15.75" hidden="false" customHeight="false" outlineLevel="0" collapsed="false">
      <c r="A26" s="164"/>
      <c r="B26" s="143"/>
      <c r="C26" s="143"/>
      <c r="D26" s="143"/>
      <c r="E26" s="143"/>
      <c r="F26" s="143"/>
      <c r="G26" s="143"/>
      <c r="H26" s="143"/>
      <c r="I26" s="143"/>
      <c r="J26" s="143"/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A 8/2012. (IV. 20.) önkormányzati rendelet 11. számú melléklete 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6:40:04Z</dcterms:created>
  <dc:creator>Hegedűs Márta</dc:creator>
  <dc:description/>
  <dc:language>en-US</dc:language>
  <cp:lastModifiedBy>Dr. Pacsika György</cp:lastModifiedBy>
  <cp:lastPrinted>2012-04-11T08:56:50Z</cp:lastPrinted>
  <dcterms:modified xsi:type="dcterms:W3CDTF">2012-04-24T12:41:30Z</dcterms:modified>
  <cp:revision>0</cp:revision>
  <dc:subject/>
  <dc:title/>
</cp:coreProperties>
</file>