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december" sheetId="1" state="visible" r:id="rId2"/>
  </sheets>
  <definedNames>
    <definedName function="false" hidden="false" localSheetId="0" name="_xlnm.Print_Area" vbProcedure="false">'2011 december'!$A$1:$O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Előirányzat-felhasználási ütemterv 2011. évre</t>
  </si>
  <si>
    <t xml:space="preserve">adatok E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M e g n e v e z é s</t>
  </si>
  <si>
    <t xml:space="preserve">I. hó</t>
  </si>
  <si>
    <t xml:space="preserve">II. hó</t>
  </si>
  <si>
    <t xml:space="preserve">III. hó</t>
  </si>
  <si>
    <t xml:space="preserve">IV. hó</t>
  </si>
  <si>
    <t xml:space="preserve">V. hó</t>
  </si>
  <si>
    <t xml:space="preserve">VI. hó</t>
  </si>
  <si>
    <t xml:space="preserve">VII. hó</t>
  </si>
  <si>
    <t xml:space="preserve">VIII. hó</t>
  </si>
  <si>
    <t xml:space="preserve">IX. hó</t>
  </si>
  <si>
    <t xml:space="preserve">X. hó</t>
  </si>
  <si>
    <t xml:space="preserve">XI. hó</t>
  </si>
  <si>
    <t xml:space="preserve">XII. hó</t>
  </si>
  <si>
    <t xml:space="preserve">Összesen</t>
  </si>
  <si>
    <t xml:space="preserve">Bevételek</t>
  </si>
  <si>
    <t xml:space="preserve">Intézményi működési bevétel</t>
  </si>
  <si>
    <t xml:space="preserve">Önk. sajátos működési bevétele</t>
  </si>
  <si>
    <t xml:space="preserve">Felhalm. és tőke jellegű bevétel</t>
  </si>
  <si>
    <t xml:space="preserve">Önk. sajátos felh.és tőke bevételei</t>
  </si>
  <si>
    <t xml:space="preserve">Felügyeleti szervi tám. műk. célra</t>
  </si>
  <si>
    <t xml:space="preserve">Felügyeleti szervi tám. fejl. célra</t>
  </si>
  <si>
    <t xml:space="preserve">Önk. költségvetési támogatása</t>
  </si>
  <si>
    <t xml:space="preserve">Támogatás értékü műk. bev</t>
  </si>
  <si>
    <t xml:space="preserve">Támogatás értékü felh. bevétel</t>
  </si>
  <si>
    <t xml:space="preserve">Előző évi visszatérítés</t>
  </si>
  <si>
    <t xml:space="preserve">Pénzf. nélküli bev. működési célra</t>
  </si>
  <si>
    <t xml:space="preserve">Pénzf. nélküli bev. fejlesztési célra</t>
  </si>
  <si>
    <t xml:space="preserve">Kölcsönök bevételei</t>
  </si>
  <si>
    <t xml:space="preserve">Függő átfutó kiegyenlítő bev.</t>
  </si>
  <si>
    <t xml:space="preserve">Önk. Hiv. intézményi támogatása</t>
  </si>
  <si>
    <t xml:space="preserve">Költségvetési bevételek összesen</t>
  </si>
  <si>
    <t xml:space="preserve">Finanszírozási bevételek</t>
  </si>
  <si>
    <t xml:space="preserve">Bevételek összesen:</t>
  </si>
  <si>
    <t xml:space="preserve">Kiadások</t>
  </si>
  <si>
    <t xml:space="preserve">Személyi juttatás</t>
  </si>
  <si>
    <t xml:space="preserve">Munkaadókat terhelő járulékok</t>
  </si>
  <si>
    <t xml:space="preserve">Dologi és egyéb folyó kiadások</t>
  </si>
  <si>
    <t xml:space="preserve">Támogatás értékű műk. kiadás</t>
  </si>
  <si>
    <t xml:space="preserve">Támogatás értékű felh. kiadás</t>
  </si>
  <si>
    <t xml:space="preserve">Előző évi maradvány átadása</t>
  </si>
  <si>
    <t xml:space="preserve">Műk. c. p.e. átadás áht-n kívülre</t>
  </si>
  <si>
    <t xml:space="preserve">Felh. c. p.e átadás áht-n kívülre</t>
  </si>
  <si>
    <t xml:space="preserve">Ellátottak pénzbeni juttatása</t>
  </si>
  <si>
    <t xml:space="preserve">Felújítási kiadások</t>
  </si>
  <si>
    <t xml:space="preserve">Felhalmozási kiadások</t>
  </si>
  <si>
    <t xml:space="preserve">Kölcsönök kiadásai</t>
  </si>
  <si>
    <t xml:space="preserve">Pénzügyi befektetések kiadásai</t>
  </si>
  <si>
    <t xml:space="preserve">Pénzforgalom nélküli kiadások</t>
  </si>
  <si>
    <t xml:space="preserve">Finanszírozási kiadások</t>
  </si>
  <si>
    <t xml:space="preserve">Függő átfutó kiegyenlítő kiadások</t>
  </si>
  <si>
    <t xml:space="preserve">Kiadáso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b val="true"/>
      <sz val="14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14" fillId="15" borderId="0" applyFont="true" applyBorder="false" applyAlignment="false" applyProtection="false"/>
    <xf numFmtId="164" fontId="15" fillId="16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7" borderId="0" applyFont="true" applyBorder="false" applyAlignment="false" applyProtection="false"/>
    <xf numFmtId="164" fontId="19" fillId="16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pageBreakPreview" topLeftCell="A2" colorId="64" zoomScale="80" zoomScaleNormal="72" zoomScalePageLayoutView="80" workbookViewId="0">
      <selection pane="topLeft" activeCell="N40" activeCellId="0" sqref="N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32.7"/>
    <col collapsed="false" customWidth="true" hidden="false" outlineLevel="0" max="10" min="3" style="0" width="10.71"/>
    <col collapsed="false" customWidth="true" hidden="false" outlineLevel="0" max="12" min="11" style="2" width="10.71"/>
    <col collapsed="false" customWidth="true" hidden="false" outlineLevel="0" max="15" min="13" style="0" width="10.71"/>
    <col collapsed="false" customWidth="true" hidden="false" outlineLevel="0" max="16" min="16" style="3" width="12.56"/>
    <col collapsed="false" customWidth="true" hidden="false" outlineLevel="0" max="17" min="17" style="0" width="11.7"/>
    <col collapsed="false" customWidth="true" hidden="false" outlineLevel="0" max="18" min="18" style="0" width="11.99"/>
    <col collapsed="false" customWidth="true" hidden="false" outlineLevel="0" max="19" min="19" style="0" width="9.28"/>
  </cols>
  <sheetData>
    <row r="1" customFormat="false" ht="18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9.5" hidden="false" customHeight="false" outlineLevel="0" collapsed="false">
      <c r="B2" s="5"/>
      <c r="C2" s="6"/>
      <c r="D2" s="6"/>
      <c r="E2" s="6"/>
      <c r="F2" s="6"/>
      <c r="G2" s="6"/>
      <c r="H2" s="6"/>
      <c r="I2" s="6"/>
      <c r="J2" s="6"/>
      <c r="K2" s="6"/>
      <c r="L2" s="7"/>
      <c r="M2" s="6"/>
      <c r="N2" s="6"/>
      <c r="O2" s="8" t="s">
        <v>1</v>
      </c>
    </row>
    <row r="3" customFormat="false" ht="16.5" hidden="false" customHeight="false" outlineLevel="0" collapsed="false">
      <c r="A3" s="9"/>
      <c r="B3" s="10" t="s">
        <v>2</v>
      </c>
      <c r="C3" s="11" t="s">
        <v>3</v>
      </c>
      <c r="D3" s="11" t="s">
        <v>4</v>
      </c>
      <c r="E3" s="11" t="s">
        <v>5</v>
      </c>
      <c r="F3" s="11" t="s">
        <v>6</v>
      </c>
      <c r="G3" s="11" t="s">
        <v>7</v>
      </c>
      <c r="H3" s="11" t="s">
        <v>8</v>
      </c>
      <c r="I3" s="11" t="s">
        <v>9</v>
      </c>
      <c r="J3" s="11" t="s">
        <v>10</v>
      </c>
      <c r="K3" s="12" t="s">
        <v>11</v>
      </c>
      <c r="L3" s="12" t="s">
        <v>12</v>
      </c>
      <c r="M3" s="12" t="s">
        <v>13</v>
      </c>
      <c r="N3" s="12" t="s">
        <v>14</v>
      </c>
      <c r="O3" s="13" t="s">
        <v>15</v>
      </c>
    </row>
    <row r="4" customFormat="false" ht="20.1" hidden="false" customHeight="true" outlineLevel="0" collapsed="false">
      <c r="A4" s="14" t="n">
        <v>1</v>
      </c>
      <c r="B4" s="15" t="s">
        <v>16</v>
      </c>
      <c r="C4" s="16" t="s">
        <v>17</v>
      </c>
      <c r="D4" s="17" t="s">
        <v>18</v>
      </c>
      <c r="E4" s="17" t="s">
        <v>19</v>
      </c>
      <c r="F4" s="17" t="s">
        <v>20</v>
      </c>
      <c r="G4" s="17" t="s">
        <v>21</v>
      </c>
      <c r="H4" s="17" t="s">
        <v>22</v>
      </c>
      <c r="I4" s="17" t="s">
        <v>23</v>
      </c>
      <c r="J4" s="17" t="s">
        <v>24</v>
      </c>
      <c r="K4" s="18" t="s">
        <v>25</v>
      </c>
      <c r="L4" s="18" t="s">
        <v>26</v>
      </c>
      <c r="M4" s="18" t="s">
        <v>27</v>
      </c>
      <c r="N4" s="18" t="s">
        <v>28</v>
      </c>
      <c r="O4" s="19" t="s">
        <v>29</v>
      </c>
    </row>
    <row r="5" customFormat="false" ht="18.75" hidden="false" customHeight="false" outlineLevel="0" collapsed="false">
      <c r="A5" s="14" t="n">
        <v>2</v>
      </c>
      <c r="B5" s="20" t="s">
        <v>30</v>
      </c>
      <c r="C5" s="21"/>
      <c r="D5" s="21"/>
      <c r="E5" s="21"/>
      <c r="F5" s="21"/>
      <c r="G5" s="21"/>
      <c r="H5" s="21"/>
      <c r="I5" s="21"/>
      <c r="J5" s="21"/>
      <c r="K5" s="22"/>
      <c r="L5" s="22"/>
      <c r="M5" s="22"/>
      <c r="N5" s="22"/>
      <c r="O5" s="23"/>
    </row>
    <row r="6" customFormat="false" ht="14.45" hidden="false" customHeight="true" outlineLevel="0" collapsed="false">
      <c r="A6" s="14" t="n">
        <v>3</v>
      </c>
      <c r="B6" s="24" t="s">
        <v>31</v>
      </c>
      <c r="C6" s="25" t="n">
        <v>298867.666666667</v>
      </c>
      <c r="D6" s="25" t="n">
        <v>298867.666666667</v>
      </c>
      <c r="E6" s="25" t="n">
        <v>298867.666666667</v>
      </c>
      <c r="F6" s="25" t="n">
        <v>298867.666666667</v>
      </c>
      <c r="G6" s="25" t="n">
        <v>298867.666666667</v>
      </c>
      <c r="H6" s="25" t="n">
        <f aca="false">298867.666666667+172182</f>
        <v>471049.666666667</v>
      </c>
      <c r="I6" s="25" t="n">
        <v>298867.666666667</v>
      </c>
      <c r="J6" s="25" t="n">
        <v>298867.666666667</v>
      </c>
      <c r="K6" s="25" t="n">
        <f aca="false">298867.666666667-166418</f>
        <v>132449.666666667</v>
      </c>
      <c r="L6" s="25" t="n">
        <v>298867.666666667</v>
      </c>
      <c r="M6" s="25" t="n">
        <f aca="false">298867.666666667+874063</f>
        <v>1172930.66666667</v>
      </c>
      <c r="N6" s="25" t="n">
        <v>298867.666666667</v>
      </c>
      <c r="O6" s="26" t="n">
        <f aca="false">SUM(C6:N6)</f>
        <v>4466239</v>
      </c>
      <c r="P6" s="27"/>
      <c r="Q6" s="28" t="n">
        <f aca="false">SUM(C6:N6)</f>
        <v>4466239</v>
      </c>
    </row>
    <row r="7" customFormat="false" ht="14.45" hidden="false" customHeight="true" outlineLevel="0" collapsed="false">
      <c r="A7" s="14" t="n">
        <v>4</v>
      </c>
      <c r="B7" s="29" t="s">
        <v>32</v>
      </c>
      <c r="C7" s="25" t="n">
        <v>123591.416666667</v>
      </c>
      <c r="D7" s="25" t="n">
        <v>123591.416666667</v>
      </c>
      <c r="E7" s="25" t="n">
        <v>123591.416666667</v>
      </c>
      <c r="F7" s="25" t="n">
        <v>123591.416666667</v>
      </c>
      <c r="G7" s="25" t="n">
        <v>123591.416666667</v>
      </c>
      <c r="H7" s="25" t="n">
        <v>123591.416666667</v>
      </c>
      <c r="I7" s="25" t="n">
        <v>123591.416666667</v>
      </c>
      <c r="J7" s="25" t="n">
        <v>123591.416666667</v>
      </c>
      <c r="K7" s="25" t="n">
        <f aca="false">10869+123591.416666667</f>
        <v>134460.416666667</v>
      </c>
      <c r="L7" s="25" t="n">
        <v>123591.416666667</v>
      </c>
      <c r="M7" s="25" t="n">
        <f aca="false">123591.416666667+4476</f>
        <v>128067.416666667</v>
      </c>
      <c r="N7" s="25" t="n">
        <v>123591.416666667</v>
      </c>
      <c r="O7" s="26" t="n">
        <f aca="false">SUM(C7:N7)</f>
        <v>1498442</v>
      </c>
      <c r="Q7" s="28" t="n">
        <f aca="false">SUM(C7:N7)</f>
        <v>1498442</v>
      </c>
    </row>
    <row r="8" customFormat="false" ht="14.45" hidden="false" customHeight="true" outlineLevel="0" collapsed="false">
      <c r="A8" s="14" t="n">
        <v>5</v>
      </c>
      <c r="B8" s="29" t="s">
        <v>33</v>
      </c>
      <c r="C8" s="25" t="n">
        <v>109415.416666667</v>
      </c>
      <c r="D8" s="25" t="n">
        <v>109415.416666667</v>
      </c>
      <c r="E8" s="25" t="n">
        <v>109415.416666667</v>
      </c>
      <c r="F8" s="25" t="n">
        <v>109415.416666667</v>
      </c>
      <c r="G8" s="25" t="n">
        <v>109415.416666667</v>
      </c>
      <c r="H8" s="25" t="n">
        <f aca="false">109415.416666667+147852</f>
        <v>257267.416666667</v>
      </c>
      <c r="I8" s="25" t="n">
        <v>109415.416666667</v>
      </c>
      <c r="J8" s="25" t="n">
        <v>109415.416666667</v>
      </c>
      <c r="K8" s="25" t="n">
        <f aca="false">109415.416666667+250374</f>
        <v>359789.416666667</v>
      </c>
      <c r="L8" s="25" t="n">
        <v>109415.416666667</v>
      </c>
      <c r="M8" s="25" t="n">
        <f aca="false">109415.416666667-155200</f>
        <v>-45784.583333333</v>
      </c>
      <c r="N8" s="25" t="n">
        <f aca="false">109415.416666667+13141</f>
        <v>122556.416666667</v>
      </c>
      <c r="O8" s="26" t="n">
        <f aca="false">SUM(C8:N8)</f>
        <v>1569152</v>
      </c>
      <c r="P8" s="27"/>
      <c r="Q8" s="28" t="n">
        <f aca="false">SUM(C8:N8)</f>
        <v>1569152</v>
      </c>
    </row>
    <row r="9" customFormat="false" ht="14.45" hidden="false" customHeight="true" outlineLevel="0" collapsed="false">
      <c r="A9" s="14" t="n">
        <v>6</v>
      </c>
      <c r="B9" s="29" t="s">
        <v>34</v>
      </c>
      <c r="C9" s="25" t="n">
        <v>0</v>
      </c>
      <c r="D9" s="25" t="n">
        <v>0</v>
      </c>
      <c r="E9" s="25" t="n">
        <v>0</v>
      </c>
      <c r="F9" s="25" t="n">
        <v>0</v>
      </c>
      <c r="G9" s="25" t="n">
        <v>0</v>
      </c>
      <c r="H9" s="25" t="n">
        <v>0</v>
      </c>
      <c r="I9" s="25" t="n">
        <v>0</v>
      </c>
      <c r="J9" s="25" t="n">
        <v>0</v>
      </c>
      <c r="K9" s="25" t="n">
        <v>0</v>
      </c>
      <c r="L9" s="25" t="n">
        <v>0</v>
      </c>
      <c r="M9" s="25" t="n">
        <v>0</v>
      </c>
      <c r="N9" s="25" t="n">
        <v>0</v>
      </c>
      <c r="O9" s="26" t="n">
        <f aca="false">SUM(C9:N9)</f>
        <v>0</v>
      </c>
      <c r="P9" s="30"/>
      <c r="Q9" s="28" t="n">
        <f aca="false">SUM(C9:N9)</f>
        <v>0</v>
      </c>
    </row>
    <row r="10" customFormat="false" ht="14.45" hidden="false" customHeight="true" outlineLevel="0" collapsed="false">
      <c r="A10" s="14" t="n">
        <v>7</v>
      </c>
      <c r="B10" s="29" t="s">
        <v>35</v>
      </c>
      <c r="C10" s="25" t="n">
        <v>438672.166666667</v>
      </c>
      <c r="D10" s="25" t="n">
        <v>438672.166666667</v>
      </c>
      <c r="E10" s="25" t="n">
        <v>438672.166666667</v>
      </c>
      <c r="F10" s="25" t="n">
        <v>438672.166666667</v>
      </c>
      <c r="G10" s="25" t="n">
        <v>438672.166666667</v>
      </c>
      <c r="H10" s="25" t="n">
        <f aca="false">438672.166666667+260503</f>
        <v>699175.166666667</v>
      </c>
      <c r="I10" s="25" t="n">
        <v>438672.166666667</v>
      </c>
      <c r="J10" s="25" t="n">
        <v>438672.166666667</v>
      </c>
      <c r="K10" s="25" t="n">
        <f aca="false">438672.166666667+120331+8927+200-25000</f>
        <v>543130.166666667</v>
      </c>
      <c r="L10" s="25" t="n">
        <v>438672.166666667</v>
      </c>
      <c r="M10" s="25" t="n">
        <f aca="false">438672.166666667+917646</f>
        <v>1356318.16666667</v>
      </c>
      <c r="N10" s="25" t="n">
        <f aca="false">438672.166666667+520599</f>
        <v>959271.166666667</v>
      </c>
      <c r="O10" s="26" t="n">
        <f aca="false">SUM(C10:N10)</f>
        <v>7067272</v>
      </c>
      <c r="Q10" s="28" t="n">
        <f aca="false">SUM(C10:N10)</f>
        <v>7067272</v>
      </c>
    </row>
    <row r="11" customFormat="false" ht="14.45" hidden="false" customHeight="true" outlineLevel="0" collapsed="false">
      <c r="A11" s="14" t="n">
        <v>8</v>
      </c>
      <c r="B11" s="29" t="s">
        <v>36</v>
      </c>
      <c r="C11" s="25" t="n">
        <v>21839.8333333333</v>
      </c>
      <c r="D11" s="25" t="n">
        <v>21839.8333333333</v>
      </c>
      <c r="E11" s="25" t="n">
        <v>21839.8333333333</v>
      </c>
      <c r="F11" s="25" t="n">
        <v>21839.8333333333</v>
      </c>
      <c r="G11" s="25" t="n">
        <v>21839.8333333333</v>
      </c>
      <c r="H11" s="25" t="n">
        <f aca="false">21839.8333333333+647</f>
        <v>22486.8333333333</v>
      </c>
      <c r="I11" s="25" t="n">
        <v>21839.8333333333</v>
      </c>
      <c r="J11" s="25" t="n">
        <v>21839.8333333333</v>
      </c>
      <c r="K11" s="25" t="n">
        <f aca="false">21839.8333333333+90587+898-12908+6805+300000</f>
        <v>407221.833333333</v>
      </c>
      <c r="L11" s="25" t="n">
        <v>21839.8333333333</v>
      </c>
      <c r="M11" s="25" t="n">
        <f aca="false">21839.8333333333+34603</f>
        <v>56442.8333333333</v>
      </c>
      <c r="N11" s="25" t="n">
        <f aca="false">21839.8333333333-319771</f>
        <v>-297931.166666667</v>
      </c>
      <c r="O11" s="26" t="n">
        <f aca="false">SUM(C11:N11)</f>
        <v>362939</v>
      </c>
      <c r="Q11" s="28" t="n">
        <f aca="false">SUM(C11:N11)</f>
        <v>362939</v>
      </c>
    </row>
    <row r="12" customFormat="false" ht="14.45" hidden="false" customHeight="true" outlineLevel="0" collapsed="false">
      <c r="A12" s="14" t="n">
        <v>9</v>
      </c>
      <c r="B12" s="29" t="s">
        <v>37</v>
      </c>
      <c r="C12" s="25" t="n">
        <v>368594.916666667</v>
      </c>
      <c r="D12" s="25" t="n">
        <v>368594.916666667</v>
      </c>
      <c r="E12" s="25" t="n">
        <v>368594.916666667</v>
      </c>
      <c r="F12" s="25" t="n">
        <v>368594.916666667</v>
      </c>
      <c r="G12" s="25" t="n">
        <v>368594.916666667</v>
      </c>
      <c r="H12" s="25" t="n">
        <f aca="false">368594.916666667+126657</f>
        <v>495251.916666667</v>
      </c>
      <c r="I12" s="25" t="n">
        <v>368594.916666667</v>
      </c>
      <c r="J12" s="25" t="n">
        <v>368594.916666667</v>
      </c>
      <c r="K12" s="25" t="n">
        <f aca="false">100762+368594.916666667</f>
        <v>469356.916666667</v>
      </c>
      <c r="L12" s="25" t="n">
        <v>368594.916666667</v>
      </c>
      <c r="M12" s="25" t="n">
        <f aca="false">368594.916666667+58278</f>
        <v>426872.916666667</v>
      </c>
      <c r="N12" s="25" t="n">
        <f aca="false">368594.916666667+9208</f>
        <v>377802.916666667</v>
      </c>
      <c r="O12" s="26" t="n">
        <f aca="false">SUM(C12:N12)</f>
        <v>4718044</v>
      </c>
      <c r="Q12" s="28" t="n">
        <f aca="false">SUM(C12:N12)</f>
        <v>4718044</v>
      </c>
    </row>
    <row r="13" customFormat="false" ht="14.45" hidden="false" customHeight="true" outlineLevel="0" collapsed="false">
      <c r="A13" s="14" t="n">
        <v>10</v>
      </c>
      <c r="B13" s="24" t="s">
        <v>38</v>
      </c>
      <c r="C13" s="25" t="n">
        <v>722962.5</v>
      </c>
      <c r="D13" s="25" t="n">
        <v>722962.5</v>
      </c>
      <c r="E13" s="25" t="n">
        <v>722962.5</v>
      </c>
      <c r="F13" s="25" t="n">
        <v>722962.5</v>
      </c>
      <c r="G13" s="25" t="n">
        <v>722962.5</v>
      </c>
      <c r="H13" s="25" t="n">
        <f aca="false">722962.5+51339</f>
        <v>774301.5</v>
      </c>
      <c r="I13" s="25" t="n">
        <v>722962.5</v>
      </c>
      <c r="J13" s="25" t="n">
        <v>722962.5</v>
      </c>
      <c r="K13" s="25" t="n">
        <f aca="false">17304+722962.5</f>
        <v>740266.5</v>
      </c>
      <c r="L13" s="25" t="n">
        <v>722962.5</v>
      </c>
      <c r="M13" s="25" t="n">
        <f aca="false">722962.5+1157043</f>
        <v>1880005.5</v>
      </c>
      <c r="N13" s="25" t="n">
        <f aca="false">722962.5+5000+300</f>
        <v>728262.5</v>
      </c>
      <c r="O13" s="26" t="n">
        <f aca="false">SUM(C13:N13)</f>
        <v>9906536</v>
      </c>
      <c r="Q13" s="28" t="n">
        <f aca="false">SUM(C13:N13)</f>
        <v>9906536</v>
      </c>
    </row>
    <row r="14" customFormat="false" ht="14.45" hidden="false" customHeight="true" outlineLevel="0" collapsed="false">
      <c r="A14" s="14" t="n">
        <v>11</v>
      </c>
      <c r="B14" s="24" t="s">
        <v>39</v>
      </c>
      <c r="C14" s="25" t="n">
        <v>285791.666666667</v>
      </c>
      <c r="D14" s="25" t="n">
        <v>285791.666666667</v>
      </c>
      <c r="E14" s="25" t="n">
        <v>285791.666666667</v>
      </c>
      <c r="F14" s="25" t="n">
        <v>285791.666666667</v>
      </c>
      <c r="G14" s="25" t="n">
        <v>285791.666666667</v>
      </c>
      <c r="H14" s="25" t="n">
        <f aca="false">285791.666666667+80293</f>
        <v>366084.666666667</v>
      </c>
      <c r="I14" s="25" t="n">
        <v>285791.666666667</v>
      </c>
      <c r="J14" s="25" t="n">
        <v>285791.666666667</v>
      </c>
      <c r="K14" s="25" t="n">
        <v>285791.666666667</v>
      </c>
      <c r="L14" s="25" t="n">
        <v>285791.666666667</v>
      </c>
      <c r="M14" s="25" t="n">
        <f aca="false">285791.666666667-3273948</f>
        <v>-2988156.33333333</v>
      </c>
      <c r="N14" s="25" t="n">
        <v>285791.666666667</v>
      </c>
      <c r="O14" s="26" t="n">
        <f aca="false">SUM(C14:N14)</f>
        <v>235845.000000001</v>
      </c>
      <c r="Q14" s="28" t="n">
        <f aca="false">SUM(C14:N14)</f>
        <v>235845.000000001</v>
      </c>
    </row>
    <row r="15" customFormat="false" ht="14.45" hidden="false" customHeight="true" outlineLevel="0" collapsed="false">
      <c r="A15" s="14" t="n">
        <v>12</v>
      </c>
      <c r="B15" s="24" t="s">
        <v>40</v>
      </c>
      <c r="C15" s="25" t="n">
        <v>0</v>
      </c>
      <c r="D15" s="25" t="n">
        <v>0</v>
      </c>
      <c r="E15" s="25" t="n">
        <v>0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</v>
      </c>
      <c r="M15" s="25" t="n">
        <v>0</v>
      </c>
      <c r="N15" s="25" t="n">
        <v>0</v>
      </c>
      <c r="O15" s="26" t="n">
        <f aca="false">SUM(C15:N15)</f>
        <v>0</v>
      </c>
      <c r="Q15" s="28" t="n">
        <f aca="false">SUM(C15:N15)</f>
        <v>0</v>
      </c>
    </row>
    <row r="16" customFormat="false" ht="14.45" hidden="false" customHeight="true" outlineLevel="0" collapsed="false">
      <c r="A16" s="14" t="n">
        <v>13</v>
      </c>
      <c r="B16" s="29" t="s">
        <v>41</v>
      </c>
      <c r="C16" s="25" t="n">
        <v>112328</v>
      </c>
      <c r="D16" s="25" t="n">
        <v>112328</v>
      </c>
      <c r="E16" s="25" t="n">
        <v>112328</v>
      </c>
      <c r="F16" s="25" t="n">
        <v>112328</v>
      </c>
      <c r="G16" s="25" t="n">
        <v>112328</v>
      </c>
      <c r="H16" s="25" t="n">
        <f aca="false">112328+694315</f>
        <v>806643</v>
      </c>
      <c r="I16" s="25" t="n">
        <v>112328</v>
      </c>
      <c r="J16" s="25" t="n">
        <v>112328</v>
      </c>
      <c r="K16" s="25" t="n">
        <f aca="false">-40000+112328</f>
        <v>72328</v>
      </c>
      <c r="L16" s="25" t="n">
        <v>112328</v>
      </c>
      <c r="M16" s="25" t="n">
        <f aca="false">112328+66252</f>
        <v>178580</v>
      </c>
      <c r="N16" s="25" t="n">
        <v>112328</v>
      </c>
      <c r="O16" s="26" t="n">
        <f aca="false">SUM(C16:N16)</f>
        <v>2068503</v>
      </c>
      <c r="Q16" s="28" t="n">
        <f aca="false">SUM(C16:N16)</f>
        <v>2068503</v>
      </c>
    </row>
    <row r="17" customFormat="false" ht="14.45" hidden="false" customHeight="true" outlineLevel="0" collapsed="false">
      <c r="A17" s="14" t="n">
        <v>14</v>
      </c>
      <c r="B17" s="29" t="s">
        <v>42</v>
      </c>
      <c r="C17" s="25" t="n">
        <v>157644.583333333</v>
      </c>
      <c r="D17" s="25" t="n">
        <v>157644.583333333</v>
      </c>
      <c r="E17" s="25" t="n">
        <v>157644.583333333</v>
      </c>
      <c r="F17" s="25" t="n">
        <v>157644.583333333</v>
      </c>
      <c r="G17" s="25" t="n">
        <v>157644.583333333</v>
      </c>
      <c r="H17" s="25" t="n">
        <f aca="false">157644.583333333+6088224</f>
        <v>6245868.58333333</v>
      </c>
      <c r="I17" s="25" t="n">
        <v>157644.583333333</v>
      </c>
      <c r="J17" s="25" t="n">
        <v>157644.583333333</v>
      </c>
      <c r="K17" s="25" t="n">
        <v>157644.583333333</v>
      </c>
      <c r="L17" s="25" t="n">
        <v>157644.583333333</v>
      </c>
      <c r="M17" s="25" t="n">
        <f aca="false">157644.583333333-25281</f>
        <v>132363.583333333</v>
      </c>
      <c r="N17" s="25" t="n">
        <v>157644.583333333</v>
      </c>
      <c r="O17" s="26" t="n">
        <f aca="false">SUM(C17:N17)</f>
        <v>7954678</v>
      </c>
      <c r="Q17" s="28" t="n">
        <f aca="false">SUM(C17:N17)</f>
        <v>7954678</v>
      </c>
    </row>
    <row r="18" customFormat="false" ht="14.45" hidden="false" customHeight="true" outlineLevel="0" collapsed="false">
      <c r="A18" s="14" t="n">
        <v>15</v>
      </c>
      <c r="B18" s="29" t="s">
        <v>43</v>
      </c>
      <c r="C18" s="25" t="n">
        <v>0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  <c r="N18" s="25" t="n">
        <v>0</v>
      </c>
      <c r="O18" s="26" t="n">
        <f aca="false">SUM(C18:N18)</f>
        <v>0</v>
      </c>
      <c r="Q18" s="28" t="n">
        <f aca="false">SUM(C18:N18)</f>
        <v>0</v>
      </c>
    </row>
    <row r="19" customFormat="false" ht="14.45" hidden="false" customHeight="true" outlineLevel="0" collapsed="false">
      <c r="A19" s="14" t="n">
        <v>16</v>
      </c>
      <c r="B19" s="29" t="s">
        <v>44</v>
      </c>
      <c r="C19" s="25" t="n">
        <v>0</v>
      </c>
      <c r="D19" s="25" t="n">
        <v>0</v>
      </c>
      <c r="E19" s="25" t="n">
        <v>0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6" t="n">
        <f aca="false">SUM(C19:N19)</f>
        <v>0</v>
      </c>
      <c r="Q19" s="28" t="n">
        <f aca="false">SUM(C19:N19)</f>
        <v>0</v>
      </c>
    </row>
    <row r="20" customFormat="false" ht="14.45" hidden="false" customHeight="true" outlineLevel="0" collapsed="false">
      <c r="A20" s="14" t="n">
        <v>17</v>
      </c>
      <c r="B20" s="31" t="s">
        <v>45</v>
      </c>
      <c r="C20" s="25" t="n">
        <f aca="false">-C10-C11</f>
        <v>-460512</v>
      </c>
      <c r="D20" s="25" t="n">
        <f aca="false">-D10-D11</f>
        <v>-460512</v>
      </c>
      <c r="E20" s="25" t="n">
        <f aca="false">-E10-E11</f>
        <v>-460512</v>
      </c>
      <c r="F20" s="25" t="n">
        <f aca="false">-F10-F11</f>
        <v>-460512</v>
      </c>
      <c r="G20" s="25" t="n">
        <f aca="false">-G10-G11</f>
        <v>-460512</v>
      </c>
      <c r="H20" s="25" t="n">
        <f aca="false">-H10-H11</f>
        <v>-721662</v>
      </c>
      <c r="I20" s="25" t="n">
        <f aca="false">-I10-I11</f>
        <v>-460512</v>
      </c>
      <c r="J20" s="25" t="n">
        <f aca="false">-J10-J11</f>
        <v>-460512</v>
      </c>
      <c r="K20" s="25" t="n">
        <f aca="false">-K10-K11</f>
        <v>-950352</v>
      </c>
      <c r="L20" s="25" t="n">
        <f aca="false">-L10-L11</f>
        <v>-460512</v>
      </c>
      <c r="M20" s="25" t="n">
        <f aca="false">-M10-M11</f>
        <v>-1412761</v>
      </c>
      <c r="N20" s="25" t="n">
        <f aca="false">-N10-N11</f>
        <v>-661340</v>
      </c>
      <c r="O20" s="26" t="n">
        <f aca="false">SUM(C20:N20)</f>
        <v>-7430211</v>
      </c>
      <c r="Q20" s="28" t="n">
        <f aca="false">SUM(C20:N20)</f>
        <v>-7430211</v>
      </c>
    </row>
    <row r="21" customFormat="false" ht="15.95" hidden="false" customHeight="true" outlineLevel="0" collapsed="false">
      <c r="A21" s="14" t="n">
        <v>18</v>
      </c>
      <c r="B21" s="32" t="s">
        <v>46</v>
      </c>
      <c r="C21" s="33" t="n">
        <f aca="false">SUM(C6:C20)</f>
        <v>2179196.16666667</v>
      </c>
      <c r="D21" s="33" t="n">
        <f aca="false">SUM(D6:D20)</f>
        <v>2179196.16666667</v>
      </c>
      <c r="E21" s="33" t="n">
        <f aca="false">SUM(E6:E20)</f>
        <v>2179196.16666667</v>
      </c>
      <c r="F21" s="33" t="n">
        <f aca="false">SUM(F6:F20)</f>
        <v>2179196.16666667</v>
      </c>
      <c r="G21" s="33" t="n">
        <f aca="false">SUM(G6:G20)</f>
        <v>2179196.16666667</v>
      </c>
      <c r="H21" s="33" t="n">
        <f aca="false">SUM(H6:H20)</f>
        <v>9540058.16666667</v>
      </c>
      <c r="I21" s="33" t="n">
        <f aca="false">SUM(I6:I20)</f>
        <v>2179196.16666667</v>
      </c>
      <c r="J21" s="33" t="n">
        <f aca="false">SUM(J6:J20)</f>
        <v>2179196.16666667</v>
      </c>
      <c r="K21" s="33" t="n">
        <f aca="false">SUM(K6:K20)</f>
        <v>2352087.16666667</v>
      </c>
      <c r="L21" s="33" t="n">
        <f aca="false">SUM(L6:L20)</f>
        <v>2179196.16666667</v>
      </c>
      <c r="M21" s="33" t="n">
        <f aca="false">SUM(M6:M20)</f>
        <v>884879.166666668</v>
      </c>
      <c r="N21" s="33" t="n">
        <f aca="false">SUM(N6:N20)</f>
        <v>2206845.16666667</v>
      </c>
      <c r="O21" s="34" t="n">
        <f aca="false">SUM(O6:O20)</f>
        <v>32417439</v>
      </c>
      <c r="Q21" s="28"/>
    </row>
    <row r="22" customFormat="false" ht="14.45" hidden="false" customHeight="true" outlineLevel="0" collapsed="false">
      <c r="A22" s="14" t="n">
        <v>19</v>
      </c>
      <c r="B22" s="29" t="s">
        <v>47</v>
      </c>
      <c r="C22" s="25" t="n">
        <v>153333.333333333</v>
      </c>
      <c r="D22" s="25" t="n">
        <v>153333.333333333</v>
      </c>
      <c r="E22" s="25" t="n">
        <v>153333.333333333</v>
      </c>
      <c r="F22" s="25" t="n">
        <v>153333.333333333</v>
      </c>
      <c r="G22" s="25" t="n">
        <v>153333.333333333</v>
      </c>
      <c r="H22" s="25" t="n">
        <v>153333.333333333</v>
      </c>
      <c r="I22" s="25" t="n">
        <v>153333.333333333</v>
      </c>
      <c r="J22" s="25" t="n">
        <v>153333.333333333</v>
      </c>
      <c r="K22" s="25" t="n">
        <v>153333.333333333</v>
      </c>
      <c r="L22" s="25" t="n">
        <v>153333.333333333</v>
      </c>
      <c r="M22" s="25" t="n">
        <v>153333.333333333</v>
      </c>
      <c r="N22" s="25" t="n">
        <f aca="false">153333.333333333-1840000</f>
        <v>-1686666.66666667</v>
      </c>
      <c r="O22" s="26" t="n">
        <f aca="false">SUM(C22:N22)</f>
        <v>0</v>
      </c>
      <c r="Q22" s="28" t="n">
        <f aca="false">SUM(C22:N22)</f>
        <v>0</v>
      </c>
    </row>
    <row r="23" customFormat="false" ht="15.95" hidden="false" customHeight="true" outlineLevel="0" collapsed="false">
      <c r="A23" s="14" t="n">
        <v>20</v>
      </c>
      <c r="B23" s="32" t="s">
        <v>48</v>
      </c>
      <c r="C23" s="33" t="n">
        <f aca="false">C21+C22</f>
        <v>2332529.5</v>
      </c>
      <c r="D23" s="33" t="n">
        <f aca="false">D21+D22</f>
        <v>2332529.5</v>
      </c>
      <c r="E23" s="33" t="n">
        <f aca="false">E21+E22</f>
        <v>2332529.5</v>
      </c>
      <c r="F23" s="33" t="n">
        <f aca="false">F21+F22</f>
        <v>2332529.5</v>
      </c>
      <c r="G23" s="33" t="n">
        <f aca="false">G21+G22</f>
        <v>2332529.5</v>
      </c>
      <c r="H23" s="33" t="n">
        <f aca="false">H21+H22</f>
        <v>9693391.5</v>
      </c>
      <c r="I23" s="33" t="n">
        <f aca="false">I21+I22</f>
        <v>2332529.5</v>
      </c>
      <c r="J23" s="33" t="n">
        <f aca="false">J21+J22</f>
        <v>2332529.5</v>
      </c>
      <c r="K23" s="33" t="n">
        <f aca="false">K21+K22</f>
        <v>2505420.5</v>
      </c>
      <c r="L23" s="33" t="n">
        <f aca="false">L21+L22</f>
        <v>2332529.5</v>
      </c>
      <c r="M23" s="33" t="n">
        <f aca="false">M21+M22</f>
        <v>1038212.5</v>
      </c>
      <c r="N23" s="33" t="n">
        <f aca="false">N21+N22</f>
        <v>520178.5</v>
      </c>
      <c r="O23" s="34" t="n">
        <f aca="false">O21+O22</f>
        <v>32417439</v>
      </c>
      <c r="Q23" s="28" t="n">
        <f aca="false">SUM(C23:N23)</f>
        <v>32417439</v>
      </c>
    </row>
    <row r="24" customFormat="false" ht="18.75" hidden="false" customHeight="false" outlineLevel="0" collapsed="false">
      <c r="A24" s="14" t="n">
        <v>21</v>
      </c>
      <c r="B24" s="35" t="s">
        <v>49</v>
      </c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7"/>
      <c r="Q24" s="28" t="n">
        <f aca="false">SUM(C24:N24)</f>
        <v>0</v>
      </c>
    </row>
    <row r="25" customFormat="false" ht="14.45" hidden="false" customHeight="true" outlineLevel="0" collapsed="false">
      <c r="A25" s="14" t="n">
        <v>22</v>
      </c>
      <c r="B25" s="24" t="s">
        <v>50</v>
      </c>
      <c r="C25" s="25" t="n">
        <v>729887.916666667</v>
      </c>
      <c r="D25" s="25" t="n">
        <v>729887.916666667</v>
      </c>
      <c r="E25" s="25" t="n">
        <v>729887.916666667</v>
      </c>
      <c r="F25" s="25" t="n">
        <v>729887.916666667</v>
      </c>
      <c r="G25" s="25" t="n">
        <v>729887.916666667</v>
      </c>
      <c r="H25" s="25" t="n">
        <f aca="false">729887.916666667+328410</f>
        <v>1058297.91666667</v>
      </c>
      <c r="I25" s="25" t="n">
        <v>729887.916666667</v>
      </c>
      <c r="J25" s="25" t="n">
        <v>729887.916666667</v>
      </c>
      <c r="K25" s="25" t="n">
        <f aca="false">37478+729887.916666667</f>
        <v>767365.916666667</v>
      </c>
      <c r="L25" s="25" t="n">
        <f aca="false">729887.916666667+769</f>
        <v>730656.916666667</v>
      </c>
      <c r="M25" s="25" t="n">
        <f aca="false">729887.916666667+11517</f>
        <v>741404.916666667</v>
      </c>
      <c r="N25" s="25" t="n">
        <f aca="false">729887.916666667+193946</f>
        <v>923833.916666667</v>
      </c>
      <c r="O25" s="26" t="n">
        <f aca="false">SUM(C25:N25)</f>
        <v>9330775</v>
      </c>
      <c r="Q25" s="28" t="n">
        <f aca="false">SUM(C25:N25)</f>
        <v>9330775</v>
      </c>
    </row>
    <row r="26" customFormat="false" ht="14.45" hidden="false" customHeight="true" outlineLevel="0" collapsed="false">
      <c r="A26" s="14" t="n">
        <v>23</v>
      </c>
      <c r="B26" s="29" t="s">
        <v>51</v>
      </c>
      <c r="C26" s="25" t="n">
        <v>202010.833333333</v>
      </c>
      <c r="D26" s="25" t="n">
        <v>202010.833333333</v>
      </c>
      <c r="E26" s="25" t="n">
        <v>202010.833333333</v>
      </c>
      <c r="F26" s="25" t="n">
        <v>202010.833333333</v>
      </c>
      <c r="G26" s="25" t="n">
        <v>202010.833333333</v>
      </c>
      <c r="H26" s="25" t="n">
        <f aca="false">202010.833333333+76129</f>
        <v>278139.833333333</v>
      </c>
      <c r="I26" s="25" t="n">
        <v>202010.833333333</v>
      </c>
      <c r="J26" s="25" t="n">
        <v>202010.833333333</v>
      </c>
      <c r="K26" s="25" t="n">
        <f aca="false">9489+202010.833333333</f>
        <v>211499.833333333</v>
      </c>
      <c r="L26" s="25" t="n">
        <f aca="false">208+202010.833333333</f>
        <v>202218.833333333</v>
      </c>
      <c r="M26" s="25" t="n">
        <f aca="false">202010.833333333+25948</f>
        <v>227958.833333333</v>
      </c>
      <c r="N26" s="25" t="n">
        <f aca="false">202010.833333333+44554</f>
        <v>246564.833333333</v>
      </c>
      <c r="O26" s="26" t="n">
        <f aca="false">SUM(C26:N26)</f>
        <v>2580458</v>
      </c>
      <c r="Q26" s="28" t="n">
        <f aca="false">SUM(C26:N26)</f>
        <v>2580458</v>
      </c>
    </row>
    <row r="27" customFormat="false" ht="14.45" hidden="false" customHeight="true" outlineLevel="0" collapsed="false">
      <c r="A27" s="14" t="n">
        <v>24</v>
      </c>
      <c r="B27" s="29" t="s">
        <v>52</v>
      </c>
      <c r="C27" s="25" t="n">
        <v>566505</v>
      </c>
      <c r="D27" s="25" t="n">
        <v>566505</v>
      </c>
      <c r="E27" s="25" t="n">
        <v>566505</v>
      </c>
      <c r="F27" s="25" t="n">
        <v>566505</v>
      </c>
      <c r="G27" s="25" t="n">
        <v>566505</v>
      </c>
      <c r="H27" s="25" t="n">
        <f aca="false">566505+520242</f>
        <v>1086747</v>
      </c>
      <c r="I27" s="25" t="n">
        <v>566505</v>
      </c>
      <c r="J27" s="25" t="n">
        <v>566505</v>
      </c>
      <c r="K27" s="25" t="n">
        <f aca="false">183098+566505+200-25000</f>
        <v>724803</v>
      </c>
      <c r="L27" s="25" t="n">
        <f aca="false">7950+566505</f>
        <v>574455</v>
      </c>
      <c r="M27" s="25" t="n">
        <f aca="false">566505+1933572</f>
        <v>2500077</v>
      </c>
      <c r="N27" s="25" t="n">
        <f aca="false">566505+251279+300</f>
        <v>818084</v>
      </c>
      <c r="O27" s="26" t="n">
        <f aca="false">SUM(C27:N27)</f>
        <v>9669701</v>
      </c>
      <c r="Q27" s="28" t="n">
        <f aca="false">SUM(C27:N27)</f>
        <v>9669701</v>
      </c>
    </row>
    <row r="28" customFormat="false" ht="14.45" hidden="false" customHeight="true" outlineLevel="0" collapsed="false">
      <c r="A28" s="14" t="n">
        <v>25</v>
      </c>
      <c r="B28" s="24" t="s">
        <v>53</v>
      </c>
      <c r="C28" s="25" t="n">
        <v>637.666666666667</v>
      </c>
      <c r="D28" s="25" t="n">
        <v>637.666666666667</v>
      </c>
      <c r="E28" s="25" t="n">
        <v>637.666666666667</v>
      </c>
      <c r="F28" s="25" t="n">
        <v>637.666666666667</v>
      </c>
      <c r="G28" s="25" t="n">
        <v>637.666666666667</v>
      </c>
      <c r="H28" s="25" t="n">
        <f aca="false">637.666666666667+219589+2433</f>
        <v>222659.666666667</v>
      </c>
      <c r="I28" s="25" t="n">
        <v>637.666666666667</v>
      </c>
      <c r="J28" s="25" t="n">
        <v>637.666666666667</v>
      </c>
      <c r="K28" s="25" t="n">
        <f aca="false">-172402+637.666666666667</f>
        <v>-171764.333333333</v>
      </c>
      <c r="L28" s="25" t="n">
        <v>637.666666666667</v>
      </c>
      <c r="M28" s="25" t="n">
        <f aca="false">637.666666666667+689058</f>
        <v>689695.666666667</v>
      </c>
      <c r="N28" s="25" t="n">
        <f aca="false">637.666666666667+10000+300</f>
        <v>10937.6666666667</v>
      </c>
      <c r="O28" s="26" t="n">
        <f aca="false">SUM(C28:N28)</f>
        <v>756630</v>
      </c>
      <c r="Q28" s="28" t="n">
        <f aca="false">SUM(C28:N28)</f>
        <v>756630</v>
      </c>
    </row>
    <row r="29" customFormat="false" ht="14.45" hidden="false" customHeight="true" outlineLevel="0" collapsed="false">
      <c r="A29" s="14" t="n">
        <v>26</v>
      </c>
      <c r="B29" s="24" t="s">
        <v>54</v>
      </c>
      <c r="C29" s="25" t="n">
        <v>0</v>
      </c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6" t="n">
        <f aca="false">SUM(C29:N29)</f>
        <v>0</v>
      </c>
      <c r="Q29" s="28" t="n">
        <f aca="false">SUM(C29:N29)</f>
        <v>0</v>
      </c>
    </row>
    <row r="30" customFormat="false" ht="14.45" hidden="false" customHeight="true" outlineLevel="0" collapsed="false">
      <c r="A30" s="14" t="n">
        <v>27</v>
      </c>
      <c r="B30" s="24" t="s">
        <v>55</v>
      </c>
      <c r="C30" s="25" t="n">
        <v>0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0</v>
      </c>
      <c r="N30" s="25" t="n">
        <v>0</v>
      </c>
      <c r="O30" s="26" t="n">
        <f aca="false">SUM(C30:N30)</f>
        <v>0</v>
      </c>
      <c r="Q30" s="28" t="n">
        <f aca="false">SUM(C30:N30)</f>
        <v>0</v>
      </c>
    </row>
    <row r="31" customFormat="false" ht="14.45" hidden="false" customHeight="true" outlineLevel="0" collapsed="false">
      <c r="A31" s="14" t="n">
        <v>28</v>
      </c>
      <c r="B31" s="24" t="s">
        <v>56</v>
      </c>
      <c r="C31" s="25" t="n">
        <v>10850.4166666667</v>
      </c>
      <c r="D31" s="25" t="n">
        <v>10850.4166666667</v>
      </c>
      <c r="E31" s="25" t="n">
        <v>10850.4166666667</v>
      </c>
      <c r="F31" s="25" t="n">
        <v>10850.4166666667</v>
      </c>
      <c r="G31" s="25" t="n">
        <v>10850.4166666667</v>
      </c>
      <c r="H31" s="25" t="n">
        <f aca="false">10850.4166666667+78237</f>
        <v>89087.4166666667</v>
      </c>
      <c r="I31" s="25" t="n">
        <v>10850.4166666667</v>
      </c>
      <c r="J31" s="25" t="n">
        <v>10850.4166666667</v>
      </c>
      <c r="K31" s="25" t="n">
        <f aca="false">2700+10850.4166666667</f>
        <v>13550.4166666667</v>
      </c>
      <c r="L31" s="25" t="n">
        <v>10850.4166666667</v>
      </c>
      <c r="M31" s="25" t="n">
        <f aca="false">10850.4166666667+21238</f>
        <v>32088.4166666667</v>
      </c>
      <c r="N31" s="25" t="n">
        <f aca="false">10850.4166666667+10564+400</f>
        <v>21814.4166666667</v>
      </c>
      <c r="O31" s="26" t="n">
        <f aca="false">SUM(C31:N31)</f>
        <v>243344</v>
      </c>
      <c r="Q31" s="28" t="n">
        <f aca="false">SUM(C31:N31)</f>
        <v>243344</v>
      </c>
    </row>
    <row r="32" customFormat="false" ht="14.45" hidden="false" customHeight="true" outlineLevel="0" collapsed="false">
      <c r="A32" s="14" t="n">
        <v>29</v>
      </c>
      <c r="B32" s="24" t="s">
        <v>57</v>
      </c>
      <c r="C32" s="25" t="n">
        <v>0</v>
      </c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25" t="n">
        <v>0</v>
      </c>
      <c r="O32" s="26" t="n">
        <f aca="false">SUM(C32:N32)</f>
        <v>0</v>
      </c>
      <c r="Q32" s="28" t="n">
        <f aca="false">SUM(C32:N32)</f>
        <v>0</v>
      </c>
    </row>
    <row r="33" customFormat="false" ht="14.45" hidden="false" customHeight="true" outlineLevel="0" collapsed="false">
      <c r="A33" s="14" t="n">
        <v>30</v>
      </c>
      <c r="B33" s="29" t="s">
        <v>58</v>
      </c>
      <c r="C33" s="25" t="n">
        <v>4715.16666666667</v>
      </c>
      <c r="D33" s="25" t="n">
        <v>4715.16666666667</v>
      </c>
      <c r="E33" s="25" t="n">
        <v>4715.16666666667</v>
      </c>
      <c r="F33" s="25" t="n">
        <v>4715.16666666667</v>
      </c>
      <c r="G33" s="25" t="n">
        <v>4715.16666666667</v>
      </c>
      <c r="H33" s="25" t="n">
        <f aca="false">4715.16666666667+103000</f>
        <v>107715.166666667</v>
      </c>
      <c r="I33" s="25" t="n">
        <v>4715.16666666667</v>
      </c>
      <c r="J33" s="25" t="n">
        <v>4715.16666666667</v>
      </c>
      <c r="K33" s="25" t="n">
        <v>4715.16666666667</v>
      </c>
      <c r="L33" s="25" t="n">
        <v>4715.16666666667</v>
      </c>
      <c r="M33" s="25" t="n">
        <f aca="false">4715.16666666667+118745</f>
        <v>123460.166666667</v>
      </c>
      <c r="N33" s="25" t="n">
        <f aca="false">4715.16666666667+30186</f>
        <v>34901.1666666667</v>
      </c>
      <c r="O33" s="26" t="n">
        <f aca="false">SUM(C33:N33)</f>
        <v>308513</v>
      </c>
      <c r="Q33" s="28" t="n">
        <f aca="false">SUM(C33:N33)</f>
        <v>308513</v>
      </c>
    </row>
    <row r="34" customFormat="false" ht="14.45" hidden="false" customHeight="true" outlineLevel="0" collapsed="false">
      <c r="A34" s="14" t="n">
        <v>31</v>
      </c>
      <c r="B34" s="29" t="s">
        <v>59</v>
      </c>
      <c r="C34" s="25" t="n">
        <v>36250</v>
      </c>
      <c r="D34" s="25" t="n">
        <v>36250</v>
      </c>
      <c r="E34" s="25" t="n">
        <v>36250</v>
      </c>
      <c r="F34" s="25" t="n">
        <v>36250</v>
      </c>
      <c r="G34" s="25" t="n">
        <v>36250</v>
      </c>
      <c r="H34" s="25" t="n">
        <f aca="false">36250+257645</f>
        <v>293895</v>
      </c>
      <c r="I34" s="25" t="n">
        <v>36250</v>
      </c>
      <c r="J34" s="25" t="n">
        <v>36250</v>
      </c>
      <c r="K34" s="25" t="n">
        <f aca="false">18633+36250+300000</f>
        <v>354883</v>
      </c>
      <c r="L34" s="25" t="n">
        <v>36250</v>
      </c>
      <c r="M34" s="25" t="n">
        <f aca="false">36250-194638-1252</f>
        <v>-159640</v>
      </c>
      <c r="N34" s="25" t="n">
        <f aca="false">36250-341514</f>
        <v>-305264</v>
      </c>
      <c r="O34" s="26" t="n">
        <f aca="false">SUM(C34:N34)</f>
        <v>473874</v>
      </c>
      <c r="Q34" s="28" t="n">
        <f aca="false">SUM(C34:N34)</f>
        <v>473874</v>
      </c>
    </row>
    <row r="35" customFormat="false" ht="14.45" hidden="false" customHeight="true" outlineLevel="0" collapsed="false">
      <c r="A35" s="14" t="n">
        <v>32</v>
      </c>
      <c r="B35" s="29" t="s">
        <v>60</v>
      </c>
      <c r="C35" s="25" t="n">
        <v>589366.833333333</v>
      </c>
      <c r="D35" s="25" t="n">
        <v>589366.833333333</v>
      </c>
      <c r="E35" s="25" t="n">
        <v>589366.833333333</v>
      </c>
      <c r="F35" s="25" t="n">
        <v>589366.833333333</v>
      </c>
      <c r="G35" s="25" t="n">
        <v>589366.833333333</v>
      </c>
      <c r="H35" s="25" t="n">
        <f aca="false">589366.833333333+2296252</f>
        <v>2885618.83333333</v>
      </c>
      <c r="I35" s="25" t="n">
        <v>589366.833333333</v>
      </c>
      <c r="J35" s="25" t="n">
        <v>589366.833333333</v>
      </c>
      <c r="K35" s="25" t="n">
        <f aca="false">116629+589366.833333333+898</f>
        <v>706893.833333333</v>
      </c>
      <c r="L35" s="25" t="n">
        <v>589366.833333333</v>
      </c>
      <c r="M35" s="25" t="n">
        <f aca="false">589366.833333333-3433476+1252</f>
        <v>-2842857.16666667</v>
      </c>
      <c r="N35" s="25" t="n">
        <f aca="false">589366.833333333+22207</f>
        <v>611573.833333333</v>
      </c>
      <c r="O35" s="26" t="n">
        <f aca="false">SUM(C35:N35)</f>
        <v>6076164</v>
      </c>
      <c r="Q35" s="28" t="n">
        <f aca="false">SUM(C35:N35)</f>
        <v>6076164</v>
      </c>
    </row>
    <row r="36" customFormat="false" ht="14.45" hidden="false" customHeight="true" outlineLevel="0" collapsed="false">
      <c r="A36" s="14" t="n">
        <v>33</v>
      </c>
      <c r="B36" s="24" t="s">
        <v>61</v>
      </c>
      <c r="C36" s="25" t="n">
        <v>0</v>
      </c>
      <c r="D36" s="25" t="n">
        <v>0</v>
      </c>
      <c r="E36" s="25" t="n">
        <v>0</v>
      </c>
      <c r="F36" s="25" t="n">
        <v>0</v>
      </c>
      <c r="G36" s="25" t="n">
        <v>80073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0</v>
      </c>
      <c r="N36" s="25" t="n">
        <v>0</v>
      </c>
      <c r="O36" s="26" t="n">
        <f aca="false">SUM(C36:N36)</f>
        <v>80073</v>
      </c>
      <c r="Q36" s="28"/>
    </row>
    <row r="37" customFormat="false" ht="14.45" hidden="false" customHeight="true" outlineLevel="0" collapsed="false">
      <c r="A37" s="14" t="n">
        <v>34</v>
      </c>
      <c r="B37" s="24" t="s">
        <v>62</v>
      </c>
      <c r="C37" s="25" t="n">
        <v>0</v>
      </c>
      <c r="D37" s="25" t="n">
        <v>0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6" t="n">
        <f aca="false">SUM(C37:N37)</f>
        <v>0</v>
      </c>
      <c r="Q37" s="28" t="n">
        <f aca="false">SUM(C37:N37)</f>
        <v>0</v>
      </c>
    </row>
    <row r="38" customFormat="false" ht="14.45" hidden="false" customHeight="true" outlineLevel="0" collapsed="false">
      <c r="A38" s="14" t="n">
        <v>35</v>
      </c>
      <c r="B38" s="29" t="s">
        <v>63</v>
      </c>
      <c r="C38" s="25" t="n">
        <v>35362.5</v>
      </c>
      <c r="D38" s="25" t="n">
        <v>35362.5</v>
      </c>
      <c r="E38" s="25" t="n">
        <v>35362.5</v>
      </c>
      <c r="F38" s="25" t="n">
        <v>35362.5</v>
      </c>
      <c r="G38" s="25" t="n">
        <v>35362.5</v>
      </c>
      <c r="H38" s="25" t="n">
        <f aca="false">35362.5+3439852</f>
        <v>3475214.5</v>
      </c>
      <c r="I38" s="25" t="n">
        <v>35362.5</v>
      </c>
      <c r="J38" s="25" t="n">
        <v>35362.5</v>
      </c>
      <c r="K38" s="25" t="n">
        <f aca="false">-22734+35362.5-9825-200+25000-300000</f>
        <v>-272396.5</v>
      </c>
      <c r="L38" s="25" t="n">
        <v>35362.5</v>
      </c>
      <c r="M38" s="25" t="n">
        <f aca="false">35362.5-466281</f>
        <v>-430918.5</v>
      </c>
      <c r="N38" s="25" t="n">
        <f aca="false">35362.5-188873-5000-700</f>
        <v>-159210.5</v>
      </c>
      <c r="O38" s="26" t="n">
        <f aca="false">SUM(C38:N38)</f>
        <v>2895589</v>
      </c>
      <c r="Q38" s="28" t="n">
        <f aca="false">SUM(C38:N38)</f>
        <v>2895589</v>
      </c>
    </row>
    <row r="39" customFormat="false" ht="14.45" hidden="false" customHeight="true" outlineLevel="0" collapsed="false">
      <c r="A39" s="14" t="n">
        <v>36</v>
      </c>
      <c r="B39" s="24" t="s">
        <v>64</v>
      </c>
      <c r="C39" s="25" t="n">
        <v>153526.5</v>
      </c>
      <c r="D39" s="25" t="n">
        <v>153526.5</v>
      </c>
      <c r="E39" s="25" t="n">
        <v>153526.5</v>
      </c>
      <c r="F39" s="25" t="n">
        <v>153526.5</v>
      </c>
      <c r="G39" s="25" t="n">
        <v>153526.5</v>
      </c>
      <c r="H39" s="25" t="n">
        <v>153526.5</v>
      </c>
      <c r="I39" s="25" t="n">
        <v>153526.5</v>
      </c>
      <c r="J39" s="25" t="n">
        <v>153526.5</v>
      </c>
      <c r="K39" s="25" t="n">
        <v>153526.5</v>
      </c>
      <c r="L39" s="25" t="n">
        <v>153526.5</v>
      </c>
      <c r="M39" s="25" t="n">
        <v>153526.5</v>
      </c>
      <c r="N39" s="25" t="n">
        <f aca="false">153526.5-1840000</f>
        <v>-1686473.5</v>
      </c>
      <c r="O39" s="26" t="n">
        <f aca="false">SUM(C39:N39)</f>
        <v>2318</v>
      </c>
      <c r="Q39" s="28" t="n">
        <f aca="false">SUM(C39:N39)</f>
        <v>2318</v>
      </c>
    </row>
    <row r="40" customFormat="false" ht="14.45" hidden="false" customHeight="true" outlineLevel="0" collapsed="false">
      <c r="A40" s="14" t="n">
        <v>37</v>
      </c>
      <c r="B40" s="24" t="s">
        <v>65</v>
      </c>
      <c r="C40" s="25" t="n">
        <v>0</v>
      </c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6" t="n">
        <f aca="false">SUM(C40:N40)</f>
        <v>0</v>
      </c>
      <c r="Q40" s="28" t="n">
        <f aca="false">SUM(C40:N40)</f>
        <v>0</v>
      </c>
    </row>
    <row r="41" customFormat="false" ht="15.95" hidden="false" customHeight="true" outlineLevel="0" collapsed="false">
      <c r="A41" s="38" t="n">
        <v>38</v>
      </c>
      <c r="B41" s="32" t="s">
        <v>66</v>
      </c>
      <c r="C41" s="39" t="n">
        <f aca="false">SUM(C25:C40)</f>
        <v>2329112.83333333</v>
      </c>
      <c r="D41" s="39" t="n">
        <f aca="false">SUM(D25:D40)</f>
        <v>2329112.83333333</v>
      </c>
      <c r="E41" s="39" t="n">
        <f aca="false">SUM(E25:E40)</f>
        <v>2329112.83333333</v>
      </c>
      <c r="F41" s="39" t="n">
        <f aca="false">SUM(F25:F40)</f>
        <v>2329112.83333333</v>
      </c>
      <c r="G41" s="39" t="n">
        <f aca="false">SUM(G25:G40)</f>
        <v>2409185.83333333</v>
      </c>
      <c r="H41" s="39" t="n">
        <f aca="false">SUM(H25:H40)</f>
        <v>9650901.83333333</v>
      </c>
      <c r="I41" s="39" t="n">
        <f aca="false">SUM(I25:I40)</f>
        <v>2329112.83333333</v>
      </c>
      <c r="J41" s="39" t="n">
        <f aca="false">SUM(J25:J40)</f>
        <v>2329112.83333333</v>
      </c>
      <c r="K41" s="39" t="n">
        <f aca="false">SUM(K25:K40)</f>
        <v>2493076.83333333</v>
      </c>
      <c r="L41" s="39" t="n">
        <f aca="false">SUM(L25:L40)</f>
        <v>2338039.83333333</v>
      </c>
      <c r="M41" s="39" t="n">
        <f aca="false">SUM(M25:M40)</f>
        <v>1034795.83333333</v>
      </c>
      <c r="N41" s="39" t="n">
        <f aca="false">SUM(N25:N40)</f>
        <v>516761.833333333</v>
      </c>
      <c r="O41" s="34" t="n">
        <f aca="false">SUM(O25:O40)</f>
        <v>32417439</v>
      </c>
      <c r="Q41" s="28" t="n">
        <f aca="false">SUM(C41:N41)</f>
        <v>32417439</v>
      </c>
    </row>
    <row r="43" customFormat="false" ht="12.75" hidden="false" customHeight="false" outlineLevel="0" collapsed="false">
      <c r="C43" s="28"/>
      <c r="D43" s="28"/>
      <c r="E43" s="28"/>
      <c r="F43" s="28"/>
      <c r="G43" s="28"/>
      <c r="H43" s="28"/>
      <c r="I43" s="28"/>
      <c r="J43" s="28"/>
      <c r="K43" s="28"/>
      <c r="L43" s="40"/>
      <c r="M43" s="28"/>
      <c r="N43" s="28"/>
      <c r="O43" s="28"/>
    </row>
    <row r="45" customFormat="false" ht="12.75" hidden="false" customHeight="false" outlineLevel="0" collapsed="false">
      <c r="B45" s="41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42"/>
    </row>
  </sheetData>
  <mergeCells count="1">
    <mergeCell ref="B1:O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315277777777778"/>
  <pageSetup paperSize="9" scale="8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*Az 1/2011. (II. 11.) önkormányzati rendelet 9. melléklete</oddHeader>
    <oddFooter>&amp;L*Módosította a 25/2011. (XII. 16.) önkormányzati rendelet 14. §-a. Hatályos 2011. december 17-től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15:54:37Z</dcterms:created>
  <dc:creator> </dc:creator>
  <dc:description/>
  <dc:language>en-US</dc:language>
  <cp:lastModifiedBy>dr. Sipiczki János</cp:lastModifiedBy>
  <cp:lastPrinted>2011-12-21T16:13:03Z</cp:lastPrinted>
  <dcterms:modified xsi:type="dcterms:W3CDTF">2011-12-21T16:13:05Z</dcterms:modified>
  <cp:revision>0</cp:revision>
  <dc:subject/>
  <dc:title/>
</cp:coreProperties>
</file>