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2012" sheetId="1" state="visible" r:id="rId2"/>
  </sheets>
  <definedNames>
    <definedName function="false" hidden="false" localSheetId="0" name="_xlnm.Print_Area" vbProcedure="false">'201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A  működési és fejlesztési célú bevételek és kiadások</t>
  </si>
  <si>
    <t xml:space="preserve">    2012/2013/2014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2. évre</t>
  </si>
  <si>
    <t xml:space="preserve">2013. évre</t>
  </si>
  <si>
    <t xml:space="preserve">2014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5" activeCellId="0" sqref="H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/>
      <c r="D11" s="37"/>
      <c r="E11" s="38"/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/>
      <c r="D12" s="45"/>
      <c r="E12" s="46"/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/>
      <c r="D13" s="45"/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239900</v>
      </c>
      <c r="D14" s="45" t="n">
        <f aca="false">C14*1.1</f>
        <v>263890</v>
      </c>
      <c r="E14" s="45" t="n">
        <f aca="false">D14*1.1</f>
        <v>290279</v>
      </c>
      <c r="F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95376</v>
      </c>
      <c r="D15" s="45" t="n">
        <v>20000</v>
      </c>
      <c r="E15" s="45" t="n">
        <f aca="false">D15*1.1</f>
        <v>22000</v>
      </c>
      <c r="F15" s="39"/>
      <c r="G15" s="39"/>
    </row>
    <row r="16" customFormat="false" ht="18.95" hidden="false" customHeight="true" outlineLevel="0" collapsed="false">
      <c r="A16" s="49" t="s">
        <v>15</v>
      </c>
      <c r="B16" s="50" t="n">
        <v>7</v>
      </c>
      <c r="C16" s="51" t="n">
        <f aca="false">SUM(C11:C15)</f>
        <v>435276</v>
      </c>
      <c r="D16" s="51" t="n">
        <f aca="false">SUM(D11:D15)</f>
        <v>283890</v>
      </c>
      <c r="E16" s="52" t="n">
        <f aca="false">SUM(E11:E15)</f>
        <v>312279</v>
      </c>
      <c r="F16" s="39"/>
      <c r="G16" s="39"/>
    </row>
    <row r="17" customFormat="false" ht="18.95" hidden="false" customHeight="true" outlineLevel="0" collapsed="false">
      <c r="A17" s="53" t="s">
        <v>16</v>
      </c>
      <c r="B17" s="43" t="n">
        <v>8</v>
      </c>
      <c r="C17" s="44"/>
      <c r="D17" s="45"/>
      <c r="E17" s="46"/>
      <c r="F17" s="39"/>
      <c r="G17" s="39"/>
    </row>
    <row r="18" customFormat="false" ht="18.95" hidden="false" customHeight="true" outlineLevel="0" collapsed="false">
      <c r="A18" s="49" t="s">
        <v>17</v>
      </c>
      <c r="B18" s="54" t="n">
        <v>9</v>
      </c>
      <c r="C18" s="51" t="n">
        <f aca="false">C16+C17</f>
        <v>435276</v>
      </c>
      <c r="D18" s="51" t="n">
        <f aca="false">D16+D17</f>
        <v>283890</v>
      </c>
      <c r="E18" s="52" t="n">
        <f aca="false">E16+E17</f>
        <v>312279</v>
      </c>
      <c r="F18" s="39"/>
      <c r="G18" s="55"/>
    </row>
    <row r="19" customFormat="false" ht="18.95" hidden="false" customHeight="true" outlineLevel="0" collapsed="false">
      <c r="A19" s="42" t="s">
        <v>18</v>
      </c>
      <c r="B19" s="56" t="n">
        <v>10</v>
      </c>
      <c r="C19" s="44" t="n">
        <v>155610</v>
      </c>
      <c r="D19" s="45" t="n">
        <v>184411</v>
      </c>
      <c r="E19" s="45" t="n">
        <f aca="false">D19*1.1</f>
        <v>202852.1</v>
      </c>
      <c r="F19" s="39"/>
      <c r="G19" s="39"/>
    </row>
    <row r="20" customFormat="false" ht="18.95" hidden="false" customHeight="true" outlineLevel="0" collapsed="false">
      <c r="A20" s="47" t="s">
        <v>19</v>
      </c>
      <c r="B20" s="57" t="n">
        <v>11</v>
      </c>
      <c r="C20" s="58" t="n">
        <v>42315</v>
      </c>
      <c r="D20" s="45" t="n">
        <v>50122</v>
      </c>
      <c r="E20" s="45" t="n">
        <f aca="false">D20*1.1</f>
        <v>55134.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6" t="n">
        <v>12</v>
      </c>
      <c r="C21" s="44" t="n">
        <v>41404</v>
      </c>
      <c r="D21" s="45" t="n">
        <f aca="false">C21*1.1</f>
        <v>45544.4</v>
      </c>
      <c r="E21" s="45" t="n">
        <f aca="false">D21*1.1</f>
        <v>50098.84</v>
      </c>
      <c r="F21" s="39"/>
      <c r="G21" s="39"/>
    </row>
    <row r="22" customFormat="false" ht="18.95" hidden="false" customHeight="true" outlineLevel="0" collapsed="false">
      <c r="A22" s="47" t="s">
        <v>21</v>
      </c>
      <c r="B22" s="57" t="n">
        <v>13</v>
      </c>
      <c r="C22" s="58" t="n">
        <v>192481</v>
      </c>
      <c r="D22" s="45" t="n">
        <v>0</v>
      </c>
      <c r="E22" s="45" t="n">
        <f aca="false">D22*1.1</f>
        <v>0</v>
      </c>
      <c r="F22" s="39"/>
      <c r="G22" s="39"/>
    </row>
    <row r="23" customFormat="false" ht="18.95" hidden="false" customHeight="true" outlineLevel="0" collapsed="false">
      <c r="A23" s="42" t="s">
        <v>22</v>
      </c>
      <c r="B23" s="56" t="n">
        <v>14</v>
      </c>
      <c r="C23" s="44"/>
      <c r="D23" s="45"/>
      <c r="E23" s="46"/>
      <c r="F23" s="39"/>
      <c r="G23" s="39"/>
    </row>
    <row r="24" customFormat="false" ht="18.95" hidden="false" customHeight="true" outlineLevel="0" collapsed="false">
      <c r="A24" s="47" t="s">
        <v>16</v>
      </c>
      <c r="B24" s="57" t="n">
        <v>15</v>
      </c>
      <c r="C24" s="45"/>
      <c r="D24" s="45"/>
      <c r="E24" s="46"/>
      <c r="F24" s="33"/>
      <c r="G24" s="39"/>
    </row>
    <row r="25" customFormat="false" ht="18.95" hidden="false" customHeight="true" outlineLevel="0" collapsed="false">
      <c r="A25" s="42" t="s">
        <v>23</v>
      </c>
      <c r="B25" s="56" t="n">
        <v>16</v>
      </c>
      <c r="C25" s="44" t="n">
        <v>3466</v>
      </c>
      <c r="D25" s="45" t="n">
        <f aca="false">C25*1.1</f>
        <v>3812.6</v>
      </c>
      <c r="E25" s="45" t="n">
        <f aca="false">D25*1.1</f>
        <v>4193.86</v>
      </c>
      <c r="F25" s="39"/>
      <c r="G25" s="39"/>
    </row>
    <row r="26" customFormat="false" ht="18.95" hidden="false" customHeight="true" outlineLevel="0" collapsed="false">
      <c r="A26" s="59" t="s">
        <v>24</v>
      </c>
      <c r="B26" s="60" t="n">
        <v>17</v>
      </c>
      <c r="C26" s="61" t="n">
        <f aca="false">SUM(C19:C25)</f>
        <v>435276</v>
      </c>
      <c r="D26" s="61" t="n">
        <f aca="false">SUM(D19:D25)</f>
        <v>283890</v>
      </c>
      <c r="E26" s="62" t="n">
        <f aca="false">SUM(E19:E25)</f>
        <v>312279</v>
      </c>
      <c r="F26" s="39"/>
      <c r="G26" s="55"/>
    </row>
    <row r="27" customFormat="false" ht="18.95" hidden="false" customHeight="true" outlineLevel="0" collapsed="false">
      <c r="A27" s="63" t="s">
        <v>25</v>
      </c>
      <c r="B27" s="63"/>
      <c r="C27" s="63"/>
      <c r="D27" s="63"/>
      <c r="E27" s="63"/>
      <c r="F27" s="39"/>
      <c r="G27" s="39"/>
    </row>
    <row r="28" customFormat="false" ht="18.95" hidden="false" customHeight="true" outlineLevel="0" collapsed="false">
      <c r="A28" s="64" t="s">
        <v>26</v>
      </c>
      <c r="B28" s="65" t="n">
        <v>18</v>
      </c>
      <c r="C28" s="66"/>
      <c r="D28" s="37"/>
      <c r="E28" s="38"/>
      <c r="F28" s="39"/>
      <c r="G28" s="39"/>
    </row>
    <row r="29" customFormat="false" ht="18.95" hidden="false" customHeight="true" outlineLevel="0" collapsed="false">
      <c r="A29" s="67" t="s">
        <v>27</v>
      </c>
      <c r="B29" s="68" t="n">
        <v>19</v>
      </c>
      <c r="C29" s="69"/>
      <c r="D29" s="45"/>
      <c r="E29" s="46"/>
      <c r="F29" s="39"/>
      <c r="G29" s="39"/>
    </row>
    <row r="30" customFormat="false" ht="18.95" hidden="false" customHeight="true" outlineLevel="0" collapsed="false">
      <c r="A30" s="67" t="s">
        <v>28</v>
      </c>
      <c r="B30" s="68" t="n">
        <v>20</v>
      </c>
      <c r="C30" s="69"/>
      <c r="D30" s="45"/>
      <c r="E30" s="46"/>
      <c r="F30" s="39"/>
      <c r="G30" s="39"/>
    </row>
    <row r="31" customFormat="false" ht="18.95" hidden="false" customHeight="true" outlineLevel="0" collapsed="false">
      <c r="A31" s="67" t="s">
        <v>29</v>
      </c>
      <c r="B31" s="68" t="n">
        <v>21</v>
      </c>
      <c r="C31" s="69"/>
      <c r="D31" s="45"/>
      <c r="E31" s="46"/>
      <c r="F31" s="39"/>
      <c r="G31" s="39"/>
    </row>
    <row r="32" customFormat="false" ht="18.95" hidden="false" customHeight="true" outlineLevel="0" collapsed="false">
      <c r="A32" s="67" t="s">
        <v>30</v>
      </c>
      <c r="B32" s="68" t="n">
        <v>22</v>
      </c>
      <c r="C32" s="45"/>
      <c r="D32" s="45"/>
      <c r="E32" s="46"/>
      <c r="F32" s="39"/>
      <c r="G32" s="39"/>
    </row>
    <row r="33" customFormat="false" ht="18.95" hidden="false" customHeight="true" outlineLevel="0" collapsed="false">
      <c r="A33" s="67" t="s">
        <v>31</v>
      </c>
      <c r="B33" s="68" t="n">
        <v>23</v>
      </c>
      <c r="C33" s="69" t="n">
        <v>363495</v>
      </c>
      <c r="D33" s="45" t="n">
        <f aca="false">C33*1.1</f>
        <v>399844.5</v>
      </c>
      <c r="E33" s="45" t="n">
        <f aca="false">D33*1.1</f>
        <v>439828.95</v>
      </c>
      <c r="F33" s="39"/>
      <c r="G33" s="39"/>
    </row>
    <row r="34" customFormat="false" ht="18.95" hidden="false" customHeight="true" outlineLevel="0" collapsed="false">
      <c r="A34" s="70" t="s">
        <v>32</v>
      </c>
      <c r="B34" s="71" t="n">
        <v>24</v>
      </c>
      <c r="C34" s="72" t="n">
        <f aca="false">SUM(C28:C33)</f>
        <v>363495</v>
      </c>
      <c r="D34" s="73" t="n">
        <f aca="false">SUM(D28:D33)</f>
        <v>399844.5</v>
      </c>
      <c r="E34" s="52" t="n">
        <f aca="false">SUM(E28:E33)</f>
        <v>439828.95</v>
      </c>
      <c r="F34" s="39"/>
      <c r="G34" s="55"/>
    </row>
    <row r="35" customFormat="false" ht="18.95" hidden="false" customHeight="true" outlineLevel="0" collapsed="false">
      <c r="A35" s="67" t="s">
        <v>33</v>
      </c>
      <c r="B35" s="68" t="n">
        <v>25</v>
      </c>
      <c r="C35" s="69" t="n">
        <v>21425</v>
      </c>
      <c r="D35" s="45" t="n">
        <f aca="false">C35*1.1</f>
        <v>23567.5</v>
      </c>
      <c r="E35" s="45" t="n">
        <f aca="false">D35*1.1</f>
        <v>25924.25</v>
      </c>
      <c r="F35" s="39"/>
      <c r="G35" s="39"/>
    </row>
    <row r="36" customFormat="false" ht="18.95" hidden="false" customHeight="true" outlineLevel="0" collapsed="false">
      <c r="A36" s="67" t="s">
        <v>34</v>
      </c>
      <c r="B36" s="68" t="n">
        <v>26</v>
      </c>
      <c r="C36" s="69" t="n">
        <v>27972</v>
      </c>
      <c r="D36" s="45" t="n">
        <f aca="false">C36*1.1</f>
        <v>30769.2</v>
      </c>
      <c r="E36" s="45" t="n">
        <f aca="false">D36*1.1</f>
        <v>33846.12</v>
      </c>
      <c r="F36" s="39"/>
      <c r="G36" s="39"/>
    </row>
    <row r="37" customFormat="false" ht="18.95" hidden="false" customHeight="true" outlineLevel="0" collapsed="false">
      <c r="A37" s="67" t="s">
        <v>35</v>
      </c>
      <c r="B37" s="68" t="n">
        <v>27</v>
      </c>
      <c r="C37" s="69" t="n">
        <v>314098</v>
      </c>
      <c r="D37" s="45" t="n">
        <f aca="false">C37*1.1</f>
        <v>345507.8</v>
      </c>
      <c r="E37" s="45" t="n">
        <f aca="false">D37*1.1</f>
        <v>380058.58</v>
      </c>
      <c r="F37" s="39"/>
      <c r="G37" s="39"/>
    </row>
    <row r="38" customFormat="false" ht="18.95" hidden="false" customHeight="true" outlineLevel="0" collapsed="false">
      <c r="A38" s="67" t="s">
        <v>36</v>
      </c>
      <c r="B38" s="68" t="n">
        <v>28</v>
      </c>
      <c r="C38" s="69"/>
      <c r="D38" s="45"/>
      <c r="E38" s="46"/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/>
      <c r="D39" s="45"/>
      <c r="E39" s="46"/>
      <c r="F39" s="39"/>
      <c r="G39" s="39"/>
    </row>
    <row r="40" customFormat="false" ht="18.95" hidden="false" customHeight="true" outlineLevel="0" collapsed="false">
      <c r="A40" s="70" t="s">
        <v>38</v>
      </c>
      <c r="B40" s="71" t="n">
        <v>30</v>
      </c>
      <c r="C40" s="61" t="n">
        <f aca="false">SUM(C35:C39)</f>
        <v>363495</v>
      </c>
      <c r="D40" s="74" t="n">
        <f aca="false">SUM(D35:D39)</f>
        <v>399844.5</v>
      </c>
      <c r="E40" s="62" t="n">
        <f aca="false">SUM(E35:E39)</f>
        <v>439828.95</v>
      </c>
      <c r="F40" s="39"/>
      <c r="G40" s="55"/>
    </row>
    <row r="41" customFormat="false" ht="18.95" hidden="false" customHeight="true" outlineLevel="0" collapsed="false">
      <c r="A41" s="75" t="s">
        <v>39</v>
      </c>
      <c r="B41" s="76" t="n">
        <v>31</v>
      </c>
      <c r="C41" s="77" t="n">
        <f aca="false">C34+C18</f>
        <v>798771</v>
      </c>
      <c r="D41" s="77" t="n">
        <f aca="false">D18+D34</f>
        <v>683734.5</v>
      </c>
      <c r="E41" s="78" t="n">
        <f aca="false">E34+E18</f>
        <v>752107.95</v>
      </c>
      <c r="F41" s="39"/>
      <c r="G41" s="39"/>
    </row>
    <row r="42" customFormat="false" ht="18.95" hidden="false" customHeight="true" outlineLevel="0" collapsed="false">
      <c r="A42" s="79" t="s">
        <v>40</v>
      </c>
      <c r="B42" s="80" t="n">
        <v>32</v>
      </c>
      <c r="C42" s="81" t="n">
        <f aca="false">C40+C26</f>
        <v>798771</v>
      </c>
      <c r="D42" s="81" t="n">
        <f aca="false">SUM(D26,D40)</f>
        <v>683734.5</v>
      </c>
      <c r="E42" s="82" t="n">
        <f aca="false">E40+E26</f>
        <v>752107.95</v>
      </c>
      <c r="F42" s="39"/>
      <c r="G42" s="39"/>
    </row>
    <row r="43" customFormat="false" ht="18.95" hidden="false" customHeight="true" outlineLevel="0" collapsed="false">
      <c r="E43" s="83"/>
    </row>
    <row r="44" customFormat="false" ht="18.95" hidden="false" customHeight="true" outlineLevel="0" collapsed="false">
      <c r="E44" s="83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3"/>
      <c r="E46" s="83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551388888888889" bottom="0.511805555555556" header="0.236111111111111" footer="0.236111111111111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3/2012. (I. 26.) önkormányzati rendelet 7. számú melléklete</oddHeader>
    <oddFooter>&amp;C&amp;10 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Dr. Pacsika György</cp:lastModifiedBy>
  <cp:lastPrinted>2012-01-16T15:25:29Z</cp:lastPrinted>
  <dcterms:modified xsi:type="dcterms:W3CDTF">2012-04-24T12:06:37Z</dcterms:modified>
  <cp:revision>0</cp:revision>
  <dc:subject/>
  <dc:title/>
</cp:coreProperties>
</file>