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terv 1a kötött norm.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'Rendterv 1a kötött norm.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Kötött felhasználású állami hozzájárulás 2007.</t>
  </si>
  <si>
    <t xml:space="preserve">Intézmény neve</t>
  </si>
  <si>
    <t xml:space="preserve">Pedagógus szakvizsga, továbbképzés, kétszintű érettségiztetésre felkészülés</t>
  </si>
  <si>
    <t xml:space="preserve">Pedagógiai szakszolgálat</t>
  </si>
  <si>
    <t xml:space="preserve">Szociális továbbképzés és szakvizsga</t>
  </si>
  <si>
    <t xml:space="preserve">Kötött felhasználású támogatás összesen</t>
  </si>
  <si>
    <t xml:space="preserve">11 700 Ft/fő</t>
  </si>
  <si>
    <t xml:space="preserve">1 020 000 Ft/fő</t>
  </si>
  <si>
    <t xml:space="preserve">9 400 Ft/fő</t>
  </si>
  <si>
    <t xml:space="preserve">Mutató</t>
  </si>
  <si>
    <t xml:space="preserve">Összeg</t>
  </si>
  <si>
    <t xml:space="preserve">Ft-ban</t>
  </si>
  <si>
    <t xml:space="preserve">E Ft-ban</t>
  </si>
  <si>
    <t xml:space="preserve">Radványi Gy. Középisk. Szakiskola és Koll. Elek</t>
  </si>
  <si>
    <t xml:space="preserve">Hunyadi J. Középiskola és Kollégium Mkháza</t>
  </si>
  <si>
    <t xml:space="preserve">Farkas Gy. Mg., Ipari Szakképző Isk. és Koll. Békés</t>
  </si>
  <si>
    <t xml:space="preserve">Munkácsy M. Gimn. Szakképző Isk. és Koll. Gyula</t>
  </si>
  <si>
    <t xml:space="preserve">Mezőhegyesi Szakképző Isk. és Koll. Mezőhegyes</t>
  </si>
  <si>
    <t xml:space="preserve">Gámán János Középisk., Szakisk. és Koll. Szkígyós.</t>
  </si>
  <si>
    <t xml:space="preserve">Székely M. Szakképző Isk. és Koll. Szarvas</t>
  </si>
  <si>
    <t xml:space="preserve">Németh László Középiskolai Kollégium, Békés</t>
  </si>
  <si>
    <t xml:space="preserve">Óvoda, Ált.Isk. Spec. Szakisk. és Diákotthon, Békés</t>
  </si>
  <si>
    <t xml:space="preserve">Gyermekotthon, Szakiskola és Koll. Dévaványa</t>
  </si>
  <si>
    <t xml:space="preserve">Pánczél I. Gyógypedagógiai Intézmény, Gyula</t>
  </si>
  <si>
    <t xml:space="preserve">Ált.Isk. Spec. Szakiskola és Diákotthon, Mbhegyes</t>
  </si>
  <si>
    <t xml:space="preserve">Dr. Illyés S. Gyógypedagógiai Intézmény, Tarhos</t>
  </si>
  <si>
    <t xml:space="preserve">Humán Fejlesztési és Inf. Közp. Bcsaba</t>
  </si>
  <si>
    <t xml:space="preserve">Gyógypedagógiai Intézmény, Orosháza</t>
  </si>
  <si>
    <t xml:space="preserve">Ter. Gyermekvéd. Szaksz. és Gyermekott. Gyula</t>
  </si>
  <si>
    <t xml:space="preserve">Hajnal István Idősek Otthona, Békés</t>
  </si>
  <si>
    <t xml:space="preserve">Fogyatékosok Ápoló-Gondozó Otthona, Bcsaba</t>
  </si>
  <si>
    <t xml:space="preserve">Borostyánkert Otthon, Dévaványa</t>
  </si>
  <si>
    <t xml:space="preserve">Fogy. és Pszich. Betegek Othona, Mbhegyes</t>
  </si>
  <si>
    <t xml:space="preserve">Szociális Otthon, Nagyszénás</t>
  </si>
  <si>
    <t xml:space="preserve">Nefelejcs Otthon, Vésztő</t>
  </si>
  <si>
    <t xml:space="preserve">Id. és Szenvedélybetegek Otthona Szarvas</t>
  </si>
  <si>
    <t xml:space="preserve">Művelődési Központ, Békéscsab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Times New Roman CE"/>
      <family val="1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false" outlineLevel="0" max="7" min="7" style="0" width="12.7"/>
    <col collapsed="false" customWidth="true" hidden="false" outlineLevel="0" max="8" min="8" style="0" width="13.7"/>
    <col collapsed="false" customWidth="true" hidden="false" outlineLevel="0" max="9" min="9" style="0" width="12.85"/>
    <col collapsed="false" customWidth="true" hidden="false" outlineLevel="0" max="11" min="10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57" hidden="false" customHeight="true" outlineLevel="0" collapsed="false">
      <c r="A2" s="3" t="s">
        <v>1</v>
      </c>
      <c r="B2" s="4" t="s">
        <v>2</v>
      </c>
      <c r="C2" s="4"/>
      <c r="D2" s="4" t="s">
        <v>3</v>
      </c>
      <c r="E2" s="4"/>
      <c r="F2" s="4" t="s">
        <v>4</v>
      </c>
      <c r="G2" s="4"/>
      <c r="H2" s="5" t="s">
        <v>5</v>
      </c>
      <c r="I2" s="5"/>
      <c r="J2" s="6"/>
      <c r="K2" s="6"/>
    </row>
    <row r="3" customFormat="false" ht="12.75" hidden="false" customHeight="false" outlineLevel="0" collapsed="false">
      <c r="A3" s="3"/>
      <c r="B3" s="7" t="s">
        <v>6</v>
      </c>
      <c r="C3" s="7"/>
      <c r="D3" s="7" t="s">
        <v>7</v>
      </c>
      <c r="E3" s="7"/>
      <c r="F3" s="7" t="s">
        <v>8</v>
      </c>
      <c r="G3" s="7"/>
      <c r="H3" s="5"/>
      <c r="I3" s="5"/>
      <c r="J3" s="6"/>
      <c r="K3" s="6"/>
    </row>
    <row r="4" customFormat="false" ht="12.75" hidden="false" customHeight="false" outlineLevel="0" collapsed="false">
      <c r="A4" s="3"/>
      <c r="B4" s="7" t="s">
        <v>9</v>
      </c>
      <c r="C4" s="8" t="s">
        <v>10</v>
      </c>
      <c r="D4" s="7" t="s">
        <v>9</v>
      </c>
      <c r="E4" s="8" t="s">
        <v>10</v>
      </c>
      <c r="F4" s="7" t="s">
        <v>9</v>
      </c>
      <c r="G4" s="8" t="s">
        <v>10</v>
      </c>
      <c r="H4" s="7" t="s">
        <v>11</v>
      </c>
      <c r="I4" s="9" t="s">
        <v>12</v>
      </c>
      <c r="J4" s="10"/>
      <c r="K4" s="10"/>
    </row>
    <row r="5" customFormat="false" ht="12.75" hidden="false" customHeight="false" outlineLevel="0" collapsed="false">
      <c r="A5" s="11" t="s">
        <v>13</v>
      </c>
      <c r="B5" s="12" t="n">
        <v>39.67</v>
      </c>
      <c r="C5" s="12" t="n">
        <f aca="false">+B5*11700</f>
        <v>464139</v>
      </c>
      <c r="D5" s="12"/>
      <c r="E5" s="12" t="n">
        <f aca="false">+D5*1020000</f>
        <v>0</v>
      </c>
      <c r="F5" s="12"/>
      <c r="G5" s="12" t="n">
        <f aca="false">+F5*9400</f>
        <v>0</v>
      </c>
      <c r="H5" s="12" t="n">
        <f aca="false">+C5+E5+G5</f>
        <v>464139</v>
      </c>
      <c r="I5" s="13" t="n">
        <v>464</v>
      </c>
      <c r="J5" s="14"/>
      <c r="K5" s="14"/>
      <c r="L5" s="0" t="n">
        <v>444</v>
      </c>
    </row>
    <row r="6" customFormat="false" ht="12.75" hidden="false" customHeight="false" outlineLevel="0" collapsed="false">
      <c r="A6" s="11" t="s">
        <v>14</v>
      </c>
      <c r="B6" s="12" t="n">
        <v>38</v>
      </c>
      <c r="C6" s="12" t="n">
        <f aca="false">+B6*11700</f>
        <v>444600</v>
      </c>
      <c r="D6" s="12"/>
      <c r="E6" s="12" t="n">
        <f aca="false">+D6*1020000</f>
        <v>0</v>
      </c>
      <c r="F6" s="12"/>
      <c r="G6" s="12" t="n">
        <f aca="false">+F6*9400</f>
        <v>0</v>
      </c>
      <c r="H6" s="12" t="n">
        <f aca="false">+C6+E6+G6</f>
        <v>444600</v>
      </c>
      <c r="I6" s="13" t="n">
        <v>445</v>
      </c>
      <c r="J6" s="14"/>
      <c r="K6" s="14"/>
      <c r="L6" s="0" t="n">
        <v>397</v>
      </c>
    </row>
    <row r="7" customFormat="false" ht="12.75" hidden="false" customHeight="false" outlineLevel="0" collapsed="false">
      <c r="A7" s="11" t="s">
        <v>15</v>
      </c>
      <c r="B7" s="12" t="n">
        <v>69</v>
      </c>
      <c r="C7" s="12" t="n">
        <f aca="false">+B7*11700</f>
        <v>807300</v>
      </c>
      <c r="D7" s="12"/>
      <c r="E7" s="12" t="n">
        <f aca="false">+D7*1020000</f>
        <v>0</v>
      </c>
      <c r="F7" s="12"/>
      <c r="G7" s="12" t="n">
        <f aca="false">+F7*9400</f>
        <v>0</v>
      </c>
      <c r="H7" s="12" t="n">
        <f aca="false">+C7+E7+G7</f>
        <v>807300</v>
      </c>
      <c r="I7" s="13" t="n">
        <v>807</v>
      </c>
      <c r="J7" s="14"/>
      <c r="K7" s="14"/>
      <c r="L7" s="0" t="n">
        <v>877</v>
      </c>
    </row>
    <row r="8" customFormat="false" ht="12.75" hidden="false" customHeight="false" outlineLevel="0" collapsed="false">
      <c r="A8" s="11" t="s">
        <v>16</v>
      </c>
      <c r="B8" s="12" t="n">
        <v>73.33</v>
      </c>
      <c r="C8" s="12" t="n">
        <f aca="false">+B8*11700</f>
        <v>857961</v>
      </c>
      <c r="D8" s="12"/>
      <c r="E8" s="12" t="n">
        <f aca="false">+D8*1020000</f>
        <v>0</v>
      </c>
      <c r="F8" s="12"/>
      <c r="G8" s="12" t="n">
        <f aca="false">+F8*9400</f>
        <v>0</v>
      </c>
      <c r="H8" s="12" t="n">
        <f aca="false">+C8+E8+G8</f>
        <v>857961</v>
      </c>
      <c r="I8" s="13" t="n">
        <v>858</v>
      </c>
      <c r="J8" s="14"/>
      <c r="K8" s="14"/>
      <c r="L8" s="0" t="n">
        <v>854</v>
      </c>
    </row>
    <row r="9" customFormat="false" ht="12.75" hidden="false" customHeight="false" outlineLevel="0" collapsed="false">
      <c r="A9" s="11" t="s">
        <v>17</v>
      </c>
      <c r="B9" s="12" t="n">
        <v>52</v>
      </c>
      <c r="C9" s="12" t="n">
        <f aca="false">+B9*11700</f>
        <v>608400</v>
      </c>
      <c r="D9" s="12"/>
      <c r="E9" s="12" t="n">
        <f aca="false">+D9*1020000</f>
        <v>0</v>
      </c>
      <c r="F9" s="12"/>
      <c r="G9" s="12" t="n">
        <f aca="false">+F9*9400</f>
        <v>0</v>
      </c>
      <c r="H9" s="12" t="n">
        <f aca="false">+C9+E9+G9</f>
        <v>608400</v>
      </c>
      <c r="I9" s="13" t="n">
        <v>608</v>
      </c>
      <c r="J9" s="14"/>
      <c r="K9" s="14"/>
      <c r="L9" s="0" t="n">
        <v>585</v>
      </c>
    </row>
    <row r="10" customFormat="false" ht="12.75" hidden="false" customHeight="false" outlineLevel="0" collapsed="false">
      <c r="A10" s="11" t="s">
        <v>18</v>
      </c>
      <c r="B10" s="12" t="n">
        <v>42.67</v>
      </c>
      <c r="C10" s="12" t="n">
        <f aca="false">+B10*11700</f>
        <v>499239</v>
      </c>
      <c r="D10" s="12"/>
      <c r="E10" s="12" t="n">
        <f aca="false">+D10*1020000</f>
        <v>0</v>
      </c>
      <c r="F10" s="12"/>
      <c r="G10" s="12" t="n">
        <f aca="false">+F10*9400</f>
        <v>0</v>
      </c>
      <c r="H10" s="12" t="n">
        <f aca="false">+C10+E10+G10</f>
        <v>499239</v>
      </c>
      <c r="I10" s="13" t="n">
        <v>499</v>
      </c>
      <c r="J10" s="14"/>
      <c r="K10" s="14"/>
      <c r="L10" s="0" t="n">
        <v>526</v>
      </c>
    </row>
    <row r="11" customFormat="false" ht="12.75" hidden="false" customHeight="false" outlineLevel="0" collapsed="false">
      <c r="A11" s="11" t="s">
        <v>19</v>
      </c>
      <c r="B11" s="12" t="n">
        <v>51.33</v>
      </c>
      <c r="C11" s="12" t="n">
        <f aca="false">+B11*11700</f>
        <v>600561</v>
      </c>
      <c r="D11" s="12"/>
      <c r="E11" s="12" t="n">
        <f aca="false">+D11*1020000</f>
        <v>0</v>
      </c>
      <c r="F11" s="12" t="n">
        <v>0</v>
      </c>
      <c r="G11" s="12" t="n">
        <f aca="false">+F11*9400</f>
        <v>0</v>
      </c>
      <c r="H11" s="12" t="n">
        <f aca="false">+C11+E11+G11</f>
        <v>600561</v>
      </c>
      <c r="I11" s="13" t="n">
        <v>601</v>
      </c>
      <c r="J11" s="14"/>
      <c r="K11" s="14"/>
    </row>
    <row r="12" customFormat="false" ht="12.75" hidden="false" customHeight="false" outlineLevel="0" collapsed="false">
      <c r="A12" s="11" t="s">
        <v>20</v>
      </c>
      <c r="B12" s="12" t="n">
        <v>10</v>
      </c>
      <c r="C12" s="12" t="n">
        <f aca="false">+B12*11700</f>
        <v>117000</v>
      </c>
      <c r="D12" s="12"/>
      <c r="E12" s="12" t="n">
        <f aca="false">+D12*1020000</f>
        <v>0</v>
      </c>
      <c r="F12" s="12"/>
      <c r="G12" s="12" t="n">
        <f aca="false">+F12*9400</f>
        <v>0</v>
      </c>
      <c r="H12" s="12" t="n">
        <f aca="false">+C12+E12+G12</f>
        <v>117000</v>
      </c>
      <c r="I12" s="13" t="n">
        <v>117</v>
      </c>
      <c r="J12" s="14"/>
      <c r="K12" s="14"/>
      <c r="L12" s="0" t="n">
        <v>140</v>
      </c>
    </row>
    <row r="13" customFormat="false" ht="12.75" hidden="false" customHeight="false" outlineLevel="0" collapsed="false">
      <c r="A13" s="11" t="s">
        <v>21</v>
      </c>
      <c r="B13" s="12" t="n">
        <v>34</v>
      </c>
      <c r="C13" s="12" t="n">
        <f aca="false">+B13*11700</f>
        <v>397800</v>
      </c>
      <c r="D13" s="12" t="n">
        <v>6</v>
      </c>
      <c r="E13" s="12" t="n">
        <f aca="false">+D13*1020000</f>
        <v>6120000</v>
      </c>
      <c r="F13" s="12"/>
      <c r="G13" s="12" t="n">
        <f aca="false">+F13*9400</f>
        <v>0</v>
      </c>
      <c r="H13" s="12" t="n">
        <f aca="false">+C13+E13+G13</f>
        <v>6517800</v>
      </c>
      <c r="I13" s="13" t="n">
        <v>6518</v>
      </c>
      <c r="J13" s="14"/>
      <c r="K13" s="14"/>
      <c r="L13" s="0" t="n">
        <v>1383</v>
      </c>
    </row>
    <row r="14" customFormat="false" ht="12.75" hidden="false" customHeight="false" outlineLevel="0" collapsed="false">
      <c r="A14" s="11" t="s">
        <v>22</v>
      </c>
      <c r="B14" s="12" t="n">
        <v>5.33</v>
      </c>
      <c r="C14" s="12" t="n">
        <f aca="false">+B14*11700</f>
        <v>62361</v>
      </c>
      <c r="D14" s="12"/>
      <c r="E14" s="12" t="n">
        <f aca="false">+D14*1020000</f>
        <v>0</v>
      </c>
      <c r="F14" s="12" t="n">
        <v>16</v>
      </c>
      <c r="G14" s="12" t="n">
        <f aca="false">+F14*9400</f>
        <v>150400</v>
      </c>
      <c r="H14" s="12" t="n">
        <f aca="false">+C14+E14+G14</f>
        <v>212761</v>
      </c>
      <c r="I14" s="13" t="n">
        <v>212</v>
      </c>
      <c r="J14" s="14"/>
      <c r="K14" s="14"/>
      <c r="L14" s="0" t="n">
        <v>159</v>
      </c>
    </row>
    <row r="15" customFormat="false" ht="12.75" hidden="false" customHeight="false" outlineLevel="0" collapsed="false">
      <c r="A15" s="11" t="s">
        <v>23</v>
      </c>
      <c r="B15" s="12" t="n">
        <v>36</v>
      </c>
      <c r="C15" s="12" t="n">
        <f aca="false">+B15*11700</f>
        <v>421200</v>
      </c>
      <c r="D15" s="12" t="n">
        <v>4</v>
      </c>
      <c r="E15" s="12" t="n">
        <f aca="false">+D15*1020000</f>
        <v>4080000</v>
      </c>
      <c r="F15" s="12"/>
      <c r="G15" s="12" t="n">
        <f aca="false">+F15*9400</f>
        <v>0</v>
      </c>
      <c r="H15" s="12" t="n">
        <f aca="false">+C15+E15+G15</f>
        <v>4501200</v>
      </c>
      <c r="I15" s="15" t="n">
        <v>4501</v>
      </c>
      <c r="J15" s="16"/>
      <c r="K15" s="16"/>
      <c r="L15" s="0" t="n">
        <v>4506</v>
      </c>
      <c r="N15" s="0" t="n">
        <f aca="false">4506-4431</f>
        <v>75</v>
      </c>
      <c r="O15" s="17" t="n">
        <f aca="false">+I15+I16+I17</f>
        <v>7428</v>
      </c>
    </row>
    <row r="16" customFormat="false" ht="12.75" hidden="false" customHeight="false" outlineLevel="0" collapsed="false">
      <c r="A16" s="11" t="s">
        <v>24</v>
      </c>
      <c r="B16" s="12" t="n">
        <v>24</v>
      </c>
      <c r="C16" s="12" t="n">
        <f aca="false">+B16*11700</f>
        <v>280800</v>
      </c>
      <c r="D16" s="12" t="n">
        <v>2</v>
      </c>
      <c r="E16" s="12" t="n">
        <f aca="false">+D16*1020000</f>
        <v>2040000</v>
      </c>
      <c r="F16" s="12" t="n">
        <v>8</v>
      </c>
      <c r="G16" s="12" t="n">
        <f aca="false">+F16*9400</f>
        <v>75200</v>
      </c>
      <c r="H16" s="12" t="n">
        <f aca="false">+C16+E16+G16</f>
        <v>2396000</v>
      </c>
      <c r="I16" s="15" t="n">
        <v>2396</v>
      </c>
      <c r="J16" s="16"/>
      <c r="K16" s="16"/>
      <c r="L16" s="0" t="n">
        <v>2435</v>
      </c>
      <c r="N16" s="0" t="n">
        <f aca="false">2455-2435</f>
        <v>20</v>
      </c>
      <c r="O16" s="0" t="n">
        <f aca="false">+L15+L16+L17</f>
        <v>9495</v>
      </c>
    </row>
    <row r="17" customFormat="false" ht="12.75" hidden="false" customHeight="false" outlineLevel="0" collapsed="false">
      <c r="A17" s="11" t="s">
        <v>25</v>
      </c>
      <c r="B17" s="12" t="n">
        <v>41.33</v>
      </c>
      <c r="C17" s="12" t="n">
        <f aca="false">+B17*11700</f>
        <v>483561</v>
      </c>
      <c r="D17" s="12"/>
      <c r="E17" s="12" t="n">
        <f aca="false">+D17*1020000</f>
        <v>0</v>
      </c>
      <c r="F17" s="12" t="n">
        <v>5</v>
      </c>
      <c r="G17" s="12" t="n">
        <f aca="false">+F17*9400</f>
        <v>47000</v>
      </c>
      <c r="H17" s="12" t="n">
        <f aca="false">+C17+E17+G17</f>
        <v>530561</v>
      </c>
      <c r="I17" s="15" t="n">
        <v>531</v>
      </c>
      <c r="J17" s="16"/>
      <c r="K17" s="16"/>
      <c r="L17" s="0" t="n">
        <v>2554</v>
      </c>
      <c r="N17" s="0" t="n">
        <f aca="false">2554-2611</f>
        <v>-57</v>
      </c>
    </row>
    <row r="18" customFormat="false" ht="12.75" hidden="false" customHeight="false" outlineLevel="0" collapsed="false">
      <c r="A18" s="11" t="s">
        <v>26</v>
      </c>
      <c r="B18" s="12" t="n">
        <v>25</v>
      </c>
      <c r="C18" s="12" t="n">
        <f aca="false">+B18*11700</f>
        <v>292500</v>
      </c>
      <c r="D18" s="12" t="n">
        <v>12</v>
      </c>
      <c r="E18" s="12" t="n">
        <f aca="false">+D18*1020000</f>
        <v>12240000</v>
      </c>
      <c r="F18" s="12"/>
      <c r="G18" s="12" t="n">
        <f aca="false">+F18*9400</f>
        <v>0</v>
      </c>
      <c r="H18" s="12" t="n">
        <f aca="false">+C18+E18+G18</f>
        <v>12532500</v>
      </c>
      <c r="I18" s="13" t="n">
        <v>12533</v>
      </c>
      <c r="J18" s="14"/>
      <c r="K18" s="14"/>
      <c r="L18" s="0" t="n">
        <v>12544</v>
      </c>
    </row>
    <row r="19" customFormat="false" ht="12.75" hidden="false" customHeight="false" outlineLevel="0" collapsed="false">
      <c r="A19" s="11" t="s">
        <v>27</v>
      </c>
      <c r="B19" s="12" t="n">
        <v>26</v>
      </c>
      <c r="C19" s="12" t="n">
        <f aca="false">+B19*11700</f>
        <v>304200</v>
      </c>
      <c r="D19" s="12" t="n">
        <v>2</v>
      </c>
      <c r="E19" s="12" t="n">
        <f aca="false">+D19*1020000</f>
        <v>2040000</v>
      </c>
      <c r="F19" s="12"/>
      <c r="G19" s="12" t="n">
        <f aca="false">+F19*9400</f>
        <v>0</v>
      </c>
      <c r="H19" s="12" t="n">
        <f aca="false">+C19+E19+G19</f>
        <v>2344200</v>
      </c>
      <c r="I19" s="13" t="n">
        <v>2344</v>
      </c>
      <c r="J19" s="14"/>
      <c r="K19" s="14"/>
      <c r="L19" s="0" t="n">
        <v>2356</v>
      </c>
      <c r="N19" s="0" t="n">
        <f aca="false">SUM(N15:N18)</f>
        <v>38</v>
      </c>
    </row>
    <row r="20" customFormat="false" ht="12.75" hidden="false" customHeight="false" outlineLevel="0" collapsed="false">
      <c r="A20" s="11" t="s">
        <v>28</v>
      </c>
      <c r="B20" s="12"/>
      <c r="C20" s="12" t="n">
        <f aca="false">+B20*11700</f>
        <v>0</v>
      </c>
      <c r="D20" s="12"/>
      <c r="E20" s="12" t="n">
        <f aca="false">+D20*1020000</f>
        <v>0</v>
      </c>
      <c r="F20" s="12" t="n">
        <v>99</v>
      </c>
      <c r="G20" s="12" t="n">
        <f aca="false">+F20*9400</f>
        <v>930600</v>
      </c>
      <c r="H20" s="12" t="n">
        <f aca="false">+C20+E20+G20</f>
        <v>930600</v>
      </c>
      <c r="I20" s="13" t="n">
        <v>931</v>
      </c>
      <c r="J20" s="14"/>
      <c r="K20" s="14"/>
      <c r="L20" s="0" t="n">
        <v>1006</v>
      </c>
    </row>
    <row r="21" customFormat="false" ht="12.75" hidden="false" customHeight="false" outlineLevel="0" collapsed="false">
      <c r="A21" s="11" t="s">
        <v>29</v>
      </c>
      <c r="B21" s="12"/>
      <c r="C21" s="12" t="n">
        <f aca="false">+B21*11700</f>
        <v>0</v>
      </c>
      <c r="D21" s="12"/>
      <c r="E21" s="12" t="n">
        <f aca="false">+D21*1020000</f>
        <v>0</v>
      </c>
      <c r="F21" s="12" t="n">
        <v>70</v>
      </c>
      <c r="G21" s="12" t="n">
        <f aca="false">+F21*9400</f>
        <v>658000</v>
      </c>
      <c r="H21" s="12" t="n">
        <f aca="false">+C21+E21+G21</f>
        <v>658000</v>
      </c>
      <c r="I21" s="13" t="n">
        <v>658</v>
      </c>
      <c r="J21" s="14"/>
      <c r="K21" s="14"/>
      <c r="L21" s="0" t="n">
        <v>837</v>
      </c>
    </row>
    <row r="22" customFormat="false" ht="12.75" hidden="false" customHeight="false" outlineLevel="0" collapsed="false">
      <c r="A22" s="18" t="s">
        <v>30</v>
      </c>
      <c r="B22" s="12"/>
      <c r="C22" s="12" t="n">
        <f aca="false">+B22*11700</f>
        <v>0</v>
      </c>
      <c r="D22" s="12"/>
      <c r="E22" s="12" t="n">
        <f aca="false">+D22*1020000</f>
        <v>0</v>
      </c>
      <c r="F22" s="12" t="n">
        <v>92</v>
      </c>
      <c r="G22" s="12" t="n">
        <f aca="false">+F22*9400</f>
        <v>864800</v>
      </c>
      <c r="H22" s="12" t="n">
        <f aca="false">+C22+E22+G22</f>
        <v>864800</v>
      </c>
      <c r="I22" s="13" t="n">
        <v>865</v>
      </c>
      <c r="J22" s="14"/>
      <c r="K22" s="14"/>
      <c r="L22" s="0" t="n">
        <v>846</v>
      </c>
    </row>
    <row r="23" customFormat="false" ht="12.75" hidden="false" customHeight="false" outlineLevel="0" collapsed="false">
      <c r="A23" s="18" t="s">
        <v>31</v>
      </c>
      <c r="B23" s="12"/>
      <c r="C23" s="12" t="n">
        <f aca="false">+B23*11700</f>
        <v>0</v>
      </c>
      <c r="D23" s="12"/>
      <c r="E23" s="12" t="n">
        <f aca="false">+D23*1020000</f>
        <v>0</v>
      </c>
      <c r="F23" s="12" t="n">
        <v>78</v>
      </c>
      <c r="G23" s="12" t="n">
        <f aca="false">+F23*9400</f>
        <v>733200</v>
      </c>
      <c r="H23" s="12" t="n">
        <f aca="false">+C23+E23+G23</f>
        <v>733200</v>
      </c>
      <c r="I23" s="13" t="n">
        <v>733</v>
      </c>
      <c r="J23" s="14"/>
      <c r="K23" s="14"/>
      <c r="L23" s="0" t="n">
        <v>724</v>
      </c>
    </row>
    <row r="24" customFormat="false" ht="12.75" hidden="false" customHeight="false" outlineLevel="0" collapsed="false">
      <c r="A24" s="11" t="s">
        <v>32</v>
      </c>
      <c r="B24" s="12"/>
      <c r="C24" s="12" t="n">
        <f aca="false">+B24*11700</f>
        <v>0</v>
      </c>
      <c r="D24" s="12"/>
      <c r="E24" s="12" t="n">
        <f aca="false">+D24*1020000</f>
        <v>0</v>
      </c>
      <c r="F24" s="12" t="n">
        <v>77</v>
      </c>
      <c r="G24" s="12" t="n">
        <f aca="false">+F24*9400</f>
        <v>723800</v>
      </c>
      <c r="H24" s="12" t="n">
        <f aca="false">+C24+E24+G24</f>
        <v>723800</v>
      </c>
      <c r="I24" s="13" t="n">
        <v>724</v>
      </c>
      <c r="J24" s="14"/>
      <c r="K24" s="14"/>
      <c r="L24" s="0" t="n">
        <v>686</v>
      </c>
    </row>
    <row r="25" customFormat="false" ht="12.75" hidden="false" customHeight="false" outlineLevel="0" collapsed="false">
      <c r="A25" s="11" t="s">
        <v>33</v>
      </c>
      <c r="B25" s="12"/>
      <c r="C25" s="12" t="n">
        <f aca="false">+B25*11700</f>
        <v>0</v>
      </c>
      <c r="D25" s="12"/>
      <c r="E25" s="12" t="n">
        <f aca="false">+D25*1020000</f>
        <v>0</v>
      </c>
      <c r="F25" s="12" t="n">
        <v>69</v>
      </c>
      <c r="G25" s="12" t="n">
        <f aca="false">+F25*9400</f>
        <v>648600</v>
      </c>
      <c r="H25" s="12" t="n">
        <f aca="false">+C25+E25+G25</f>
        <v>648600</v>
      </c>
      <c r="I25" s="13" t="n">
        <v>649</v>
      </c>
      <c r="J25" s="14"/>
      <c r="K25" s="14"/>
      <c r="L25" s="0" t="n">
        <v>649</v>
      </c>
    </row>
    <row r="26" customFormat="false" ht="12.75" hidden="false" customHeight="false" outlineLevel="0" collapsed="false">
      <c r="A26" s="11" t="s">
        <v>34</v>
      </c>
      <c r="B26" s="12"/>
      <c r="C26" s="12" t="n">
        <f aca="false">+B26*11700</f>
        <v>0</v>
      </c>
      <c r="D26" s="12"/>
      <c r="E26" s="12" t="n">
        <f aca="false">+D26*1020000</f>
        <v>0</v>
      </c>
      <c r="F26" s="12" t="n">
        <v>81</v>
      </c>
      <c r="G26" s="12" t="n">
        <f aca="false">+F26*9400</f>
        <v>761400</v>
      </c>
      <c r="H26" s="12" t="n">
        <f aca="false">+C26+E26+G26</f>
        <v>761400</v>
      </c>
      <c r="I26" s="13" t="n">
        <v>761</v>
      </c>
      <c r="J26" s="14"/>
      <c r="K26" s="14"/>
      <c r="L26" s="0" t="n">
        <v>677</v>
      </c>
    </row>
    <row r="27" customFormat="false" ht="12.75" hidden="false" customHeight="false" outlineLevel="0" collapsed="false">
      <c r="A27" s="11" t="s">
        <v>35</v>
      </c>
      <c r="B27" s="12"/>
      <c r="C27" s="12" t="n">
        <f aca="false">+B27*11700</f>
        <v>0</v>
      </c>
      <c r="D27" s="12"/>
      <c r="E27" s="12" t="n">
        <f aca="false">+D27*1020000</f>
        <v>0</v>
      </c>
      <c r="F27" s="12" t="n">
        <v>52</v>
      </c>
      <c r="G27" s="12" t="n">
        <f aca="false">+F27*9400</f>
        <v>488800</v>
      </c>
      <c r="H27" s="12" t="n">
        <f aca="false">+C27+E27+G27</f>
        <v>488800</v>
      </c>
      <c r="I27" s="13" t="n">
        <v>489</v>
      </c>
      <c r="J27" s="14"/>
      <c r="K27" s="14"/>
      <c r="L27" s="0" t="n">
        <v>470</v>
      </c>
    </row>
    <row r="28" customFormat="false" ht="12.75" hidden="false" customHeight="false" outlineLevel="0" collapsed="false">
      <c r="A28" s="18" t="s">
        <v>36</v>
      </c>
      <c r="B28" s="12" t="n">
        <v>3</v>
      </c>
      <c r="C28" s="12" t="n">
        <f aca="false">+B28*11700</f>
        <v>35100</v>
      </c>
      <c r="D28" s="12"/>
      <c r="E28" s="12" t="n">
        <f aca="false">+D28*1020000</f>
        <v>0</v>
      </c>
      <c r="F28" s="12" t="n">
        <v>0</v>
      </c>
      <c r="G28" s="12" t="n">
        <f aca="false">+F28*9400</f>
        <v>0</v>
      </c>
      <c r="H28" s="12" t="n">
        <f aca="false">+C28+E28+G28</f>
        <v>35100</v>
      </c>
      <c r="I28" s="13" t="n">
        <v>35</v>
      </c>
      <c r="J28" s="14"/>
      <c r="K28" s="14"/>
      <c r="L28" s="0" t="n">
        <v>35</v>
      </c>
    </row>
    <row r="29" customFormat="false" ht="13.5" hidden="false" customHeight="false" outlineLevel="0" collapsed="false">
      <c r="A29" s="19" t="s">
        <v>37</v>
      </c>
      <c r="B29" s="20" t="n">
        <f aca="false">SUM(B5:B28)</f>
        <v>570.66</v>
      </c>
      <c r="C29" s="21" t="n">
        <f aca="false">SUM(C5:C28)</f>
        <v>6676722</v>
      </c>
      <c r="D29" s="21" t="n">
        <f aca="false">SUM(D5:D28)</f>
        <v>26</v>
      </c>
      <c r="E29" s="21" t="n">
        <f aca="false">SUM(E5:E28)</f>
        <v>26520000</v>
      </c>
      <c r="F29" s="21" t="n">
        <f aca="false">SUM(F5:F28)</f>
        <v>647</v>
      </c>
      <c r="G29" s="21" t="n">
        <f aca="false">SUM(G5:G28)</f>
        <v>6081800</v>
      </c>
      <c r="H29" s="21" t="n">
        <f aca="false">SUM(H5:H28)</f>
        <v>39278522</v>
      </c>
      <c r="I29" s="22" t="n">
        <f aca="false">SUM(I5:I28)</f>
        <v>39279</v>
      </c>
      <c r="J29" s="23"/>
      <c r="K29" s="23"/>
      <c r="L29" s="24" t="n">
        <f aca="false">SUM(L5:L28)</f>
        <v>35690</v>
      </c>
    </row>
  </sheetData>
  <mergeCells count="9">
    <mergeCell ref="A1:I1"/>
    <mergeCell ref="A2:A4"/>
    <mergeCell ref="B2:C2"/>
    <mergeCell ref="D2:E2"/>
    <mergeCell ref="F2:G2"/>
    <mergeCell ref="H2:I3"/>
    <mergeCell ref="B3:C3"/>
    <mergeCell ref="D3:E3"/>
    <mergeCell ref="F3:G3"/>
  </mergeCells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/2007.(II.2.)  költségvetési rendelet 1/a számú melléklete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09:06:10Z</dcterms:created>
  <dc:creator>Megyeháza</dc:creator>
  <dc:description/>
  <dc:language>en-US</dc:language>
  <cp:lastModifiedBy>Machnyiczné Ildikó</cp:lastModifiedBy>
  <cp:lastPrinted>2007-02-06T10:01:31Z</cp:lastPrinted>
  <dcterms:modified xsi:type="dcterms:W3CDTF">2007-02-06T10:02:09Z</dcterms:modified>
  <cp:revision>0</cp:revision>
  <dc:subject/>
  <dc:title/>
</cp:coreProperties>
</file>