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ár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január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Előirányzat-felhasználási ütemterv 2007. évre</t>
  </si>
  <si>
    <t xml:space="preserve">          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Felhalm. és tőke jellegű bevétel</t>
  </si>
  <si>
    <t xml:space="preserve">Felügyeleti szervi támogatás</t>
  </si>
  <si>
    <t xml:space="preserve">                  Fejlesztési célra</t>
  </si>
  <si>
    <t xml:space="preserve">                  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Kölcsönök bevételei</t>
  </si>
  <si>
    <t xml:space="preserve">Pénzforgalom nélküli bevétel</t>
  </si>
  <si>
    <t xml:space="preserve">Önk. Hiv. intézményi támogatása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kiadások</t>
  </si>
  <si>
    <t xml:space="preserve">Pénzeszköz átadás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Kölcsönök kiadásai</t>
  </si>
  <si>
    <t xml:space="preserve">Pénzforgalom nélküli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Arial"/>
      <family val="2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name val="Arial"/>
      <family val="2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2" style="0" width="11.13"/>
    <col collapsed="false" customWidth="true" hidden="false" outlineLevel="0" max="4" min="4" style="0" width="9.99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12" min="8" style="0" width="9.41"/>
    <col collapsed="false" customWidth="true" hidden="false" outlineLevel="0" max="13" min="13" style="0" width="9.56"/>
    <col collapsed="false" customWidth="true" hidden="false" outlineLevel="0" max="14" min="14" style="0" width="11.13"/>
    <col collapsed="false" customWidth="true" hidden="false" outlineLevel="0" max="15" min="15" style="0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2"/>
    </row>
    <row r="3" customFormat="false" ht="16.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7" t="s">
        <v>15</v>
      </c>
      <c r="O3" s="2"/>
    </row>
    <row r="4" customFormat="false" ht="18.75" hidden="false" customHeight="false" outlineLevel="0" collapsed="false">
      <c r="A4" s="8" t="s">
        <v>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2"/>
    </row>
    <row r="5" customFormat="false" ht="15.75" hidden="false" customHeight="false" outlineLevel="0" collapsed="false">
      <c r="A5" s="11" t="s">
        <v>17</v>
      </c>
      <c r="B5" s="12" t="n">
        <f aca="false">190018+O5-P5+30000</f>
        <v>235139</v>
      </c>
      <c r="C5" s="12" t="n">
        <f aca="false">195029+O5-P5+30000</f>
        <v>240150</v>
      </c>
      <c r="D5" s="12" t="n">
        <f aca="false">194633+O5-P5+30000</f>
        <v>239754</v>
      </c>
      <c r="E5" s="12" t="n">
        <f aca="false">198560+O5-P5</f>
        <v>213681</v>
      </c>
      <c r="F5" s="12" t="n">
        <f aca="false">196444+O5-P5</f>
        <v>211565</v>
      </c>
      <c r="G5" s="12" t="n">
        <f aca="false">200219+107906+O5-P5-60000</f>
        <v>263246</v>
      </c>
      <c r="H5" s="12" t="n">
        <f aca="false">201520+O5-P5</f>
        <v>216641</v>
      </c>
      <c r="I5" s="12" t="n">
        <f aca="false">200100+O5-P5</f>
        <v>215221</v>
      </c>
      <c r="J5" s="12" t="n">
        <f aca="false">205321+15266+O5-P5-30000</f>
        <v>205708</v>
      </c>
      <c r="K5" s="12" t="n">
        <f aca="false">205147+O5-P5</f>
        <v>220268</v>
      </c>
      <c r="L5" s="12" t="n">
        <f aca="false">207588+O5-P5</f>
        <v>222709</v>
      </c>
      <c r="M5" s="12" t="n">
        <f aca="false">207776+O5-P5-9</f>
        <v>222888</v>
      </c>
      <c r="N5" s="13" t="n">
        <f aca="false">SUM(B5:M5)</f>
        <v>2706970</v>
      </c>
      <c r="O5" s="14" t="n">
        <v>22715</v>
      </c>
      <c r="P5" s="15" t="n">
        <v>7594</v>
      </c>
      <c r="Q5" s="15"/>
    </row>
    <row r="6" customFormat="false" ht="15.75" hidden="false" customHeight="false" outlineLevel="0" collapsed="false">
      <c r="A6" s="16" t="s">
        <v>18</v>
      </c>
      <c r="B6" s="12" t="n">
        <f aca="false">849+O6+P6</f>
        <v>24053</v>
      </c>
      <c r="C6" s="12" t="n">
        <f aca="false">853+O6+P6</f>
        <v>24057</v>
      </c>
      <c r="D6" s="12" t="n">
        <f aca="false">847+O6+P6</f>
        <v>24051</v>
      </c>
      <c r="E6" s="12" t="n">
        <f aca="false">795+O6+P6</f>
        <v>23999</v>
      </c>
      <c r="F6" s="12" t="n">
        <f aca="false">859+O6+P6</f>
        <v>24063</v>
      </c>
      <c r="G6" s="12" t="n">
        <f aca="false">788+192+O6+P6</f>
        <v>24184</v>
      </c>
      <c r="H6" s="12" t="n">
        <f aca="false">864+O6+P6</f>
        <v>24068</v>
      </c>
      <c r="I6" s="12" t="n">
        <f aca="false">854+O6+P6</f>
        <v>24058</v>
      </c>
      <c r="J6" s="12" t="n">
        <f aca="false">850+O6+P6</f>
        <v>24054</v>
      </c>
      <c r="K6" s="12" t="n">
        <f aca="false">858+O6+P6</f>
        <v>24062</v>
      </c>
      <c r="L6" s="12" t="n">
        <f aca="false">902+O6+P6</f>
        <v>24106</v>
      </c>
      <c r="M6" s="12" t="n">
        <f aca="false">985+O6+P6-4</f>
        <v>24185</v>
      </c>
      <c r="N6" s="13" t="n">
        <f aca="false">SUM(B6:M6)</f>
        <v>288940</v>
      </c>
      <c r="O6" s="14" t="n">
        <v>16792</v>
      </c>
      <c r="P6" s="15" t="n">
        <v>6412</v>
      </c>
      <c r="Q6" s="15"/>
    </row>
    <row r="7" customFormat="false" ht="15.75" hidden="false" customHeight="false" outlineLevel="0" collapsed="false">
      <c r="A7" s="16" t="s">
        <v>19</v>
      </c>
      <c r="B7" s="17" t="n">
        <f aca="false">B8+B9</f>
        <v>1019219</v>
      </c>
      <c r="C7" s="17" t="n">
        <f aca="false">C8+C9</f>
        <v>509610</v>
      </c>
      <c r="D7" s="17" t="n">
        <f aca="false">D8+D9</f>
        <v>509610</v>
      </c>
      <c r="E7" s="17" t="n">
        <f aca="false">E8+E9</f>
        <v>509610</v>
      </c>
      <c r="F7" s="17" t="n">
        <f aca="false">F8+F9</f>
        <v>509610</v>
      </c>
      <c r="G7" s="17" t="n">
        <f aca="false">G8+G9</f>
        <v>509610</v>
      </c>
      <c r="H7" s="17" t="n">
        <f aca="false">H8+H9</f>
        <v>509610</v>
      </c>
      <c r="I7" s="17" t="n">
        <f aca="false">I8+I9</f>
        <v>509610</v>
      </c>
      <c r="J7" s="17" t="n">
        <f aca="false">J8+J9</f>
        <v>509610</v>
      </c>
      <c r="K7" s="17" t="n">
        <f aca="false">K8+K9</f>
        <v>509610</v>
      </c>
      <c r="L7" s="17" t="n">
        <f aca="false">L8+L9</f>
        <v>509610</v>
      </c>
      <c r="M7" s="17" t="n">
        <f aca="false">M8+M9</f>
        <v>509607</v>
      </c>
      <c r="N7" s="18" t="n">
        <f aca="false">SUM(B7:M7)</f>
        <v>6624926</v>
      </c>
      <c r="O7" s="14"/>
      <c r="P7" s="15"/>
      <c r="Q7" s="15"/>
    </row>
    <row r="8" customFormat="false" ht="15.75" hidden="false" customHeight="false" outlineLevel="0" collapsed="false">
      <c r="A8" s="19" t="s">
        <v>20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1" t="n">
        <f aca="false">SUM(B8:M8)</f>
        <v>0</v>
      </c>
      <c r="O8" s="14"/>
      <c r="P8" s="15"/>
      <c r="Q8" s="15"/>
    </row>
    <row r="9" customFormat="false" ht="15.75" hidden="false" customHeight="false" outlineLevel="0" collapsed="false">
      <c r="A9" s="19" t="s">
        <v>21</v>
      </c>
      <c r="B9" s="20" t="n">
        <v>1019219</v>
      </c>
      <c r="C9" s="20" t="n">
        <v>509610</v>
      </c>
      <c r="D9" s="20" t="n">
        <v>509610</v>
      </c>
      <c r="E9" s="20" t="n">
        <v>509610</v>
      </c>
      <c r="F9" s="20" t="n">
        <v>509610</v>
      </c>
      <c r="G9" s="20" t="n">
        <v>509610</v>
      </c>
      <c r="H9" s="20" t="n">
        <v>509610</v>
      </c>
      <c r="I9" s="20" t="n">
        <v>509610</v>
      </c>
      <c r="J9" s="20" t="n">
        <v>509610</v>
      </c>
      <c r="K9" s="20" t="n">
        <v>509610</v>
      </c>
      <c r="L9" s="20" t="n">
        <v>509610</v>
      </c>
      <c r="M9" s="20" t="n">
        <f aca="false">509610-3</f>
        <v>509607</v>
      </c>
      <c r="N9" s="21" t="n">
        <f aca="false">SUM(B9:M9)</f>
        <v>6624926</v>
      </c>
      <c r="O9" s="14"/>
      <c r="P9" s="15"/>
      <c r="Q9" s="15"/>
    </row>
    <row r="10" customFormat="false" ht="15.75" hidden="false" customHeight="false" outlineLevel="0" collapsed="false">
      <c r="A10" s="16" t="s">
        <v>22</v>
      </c>
      <c r="B10" s="17" t="n">
        <f aca="false">460156+(11*56000)+O10+P10</f>
        <v>1040724</v>
      </c>
      <c r="C10" s="17" t="n">
        <f aca="false">430152-56000+O10+P10</f>
        <v>338720</v>
      </c>
      <c r="D10" s="17" t="n">
        <f aca="false">428789-56000+O10+P10</f>
        <v>337357</v>
      </c>
      <c r="E10" s="17" t="n">
        <f aca="false">427561-56000+O10+P10</f>
        <v>336129</v>
      </c>
      <c r="F10" s="17" t="n">
        <f aca="false">419478-56000+O10+P10</f>
        <v>328046</v>
      </c>
      <c r="G10" s="17" t="n">
        <f aca="false">418569-56000+51532+O10+P10</f>
        <v>378669</v>
      </c>
      <c r="H10" s="17" t="n">
        <f aca="false">440125-56000+O10+P10</f>
        <v>348693</v>
      </c>
      <c r="I10" s="17" t="n">
        <f aca="false">435258-56000+O10+P10</f>
        <v>343826</v>
      </c>
      <c r="J10" s="17" t="n">
        <f aca="false">417110-56000+253062+O10+P10</f>
        <v>578740</v>
      </c>
      <c r="K10" s="17" t="n">
        <f aca="false">435125-56000+O10+P10</f>
        <v>343693</v>
      </c>
      <c r="L10" s="17" t="n">
        <f aca="false">430551-56000+O10+P10</f>
        <v>339119</v>
      </c>
      <c r="M10" s="17" t="n">
        <f aca="false">440912-56000+O10+P10+6</f>
        <v>349486</v>
      </c>
      <c r="N10" s="13" t="n">
        <f aca="false">SUM(B10:M10)</f>
        <v>5063202</v>
      </c>
      <c r="O10" s="14" t="n">
        <v>-60969</v>
      </c>
      <c r="P10" s="15" t="n">
        <v>25537</v>
      </c>
      <c r="Q10" s="15"/>
    </row>
    <row r="11" customFormat="false" ht="15.75" hidden="false" customHeight="false" outlineLevel="0" collapsed="false">
      <c r="A11" s="16" t="s">
        <v>23</v>
      </c>
      <c r="B11" s="17" t="n">
        <f aca="false">B12+B13</f>
        <v>665628</v>
      </c>
      <c r="C11" s="17" t="n">
        <f aca="false">C12+C13</f>
        <v>730885</v>
      </c>
      <c r="D11" s="17" t="n">
        <f aca="false">D12+D13</f>
        <v>731984</v>
      </c>
      <c r="E11" s="17" t="n">
        <f aca="false">E12+E13</f>
        <v>739776</v>
      </c>
      <c r="F11" s="17" t="n">
        <f aca="false">F12+F13</f>
        <v>741755</v>
      </c>
      <c r="G11" s="17" t="n">
        <f aca="false">G12+G13</f>
        <v>1080765</v>
      </c>
      <c r="H11" s="17" t="n">
        <f aca="false">H12+H13</f>
        <v>714131</v>
      </c>
      <c r="I11" s="17" t="n">
        <f aca="false">I12+I13</f>
        <v>703189</v>
      </c>
      <c r="J11" s="17" t="n">
        <f aca="false">J12+J13</f>
        <v>777974</v>
      </c>
      <c r="K11" s="17" t="n">
        <f aca="false">K12+K13</f>
        <v>732001</v>
      </c>
      <c r="L11" s="17" t="n">
        <f aca="false">L12+L13</f>
        <v>724854</v>
      </c>
      <c r="M11" s="17" t="n">
        <f aca="false">M12+M13</f>
        <v>711793</v>
      </c>
      <c r="N11" s="22" t="n">
        <f aca="false">SUM(N12:N13)</f>
        <v>9054735</v>
      </c>
      <c r="O11" s="14"/>
      <c r="P11" s="15"/>
      <c r="Q11" s="15"/>
    </row>
    <row r="12" customFormat="false" ht="15.75" hidden="false" customHeight="false" outlineLevel="0" collapsed="false">
      <c r="A12" s="19" t="s">
        <v>20</v>
      </c>
      <c r="B12" s="20" t="n">
        <f aca="false">60126+O12+P12+40000</f>
        <v>9108</v>
      </c>
      <c r="C12" s="20" t="n">
        <f aca="false">168452+O12+P12</f>
        <v>77434</v>
      </c>
      <c r="D12" s="20" t="n">
        <f aca="false">165698+O12+P12</f>
        <v>74680</v>
      </c>
      <c r="E12" s="20" t="n">
        <f aca="false">172347+O12+P12</f>
        <v>81329</v>
      </c>
      <c r="F12" s="20" t="n">
        <f aca="false">176899+O12+P12</f>
        <v>85881</v>
      </c>
      <c r="G12" s="20" t="n">
        <f aca="false">177458+15162+O12+P12-40000</f>
        <v>61602</v>
      </c>
      <c r="H12" s="20" t="n">
        <f aca="false">179523+O12+P12-30000</f>
        <v>58505</v>
      </c>
      <c r="I12" s="20" t="n">
        <f aca="false">136258+O12+P12</f>
        <v>45240</v>
      </c>
      <c r="J12" s="20" t="n">
        <f aca="false">166214-97879+O12+P12+30000+30000</f>
        <v>37317</v>
      </c>
      <c r="K12" s="20" t="n">
        <f aca="false">167896+O12+P12</f>
        <v>76878</v>
      </c>
      <c r="L12" s="20" t="n">
        <f aca="false">160246+O12+P12</f>
        <v>69228</v>
      </c>
      <c r="M12" s="20" t="n">
        <f aca="false">174683+O12+P12+1-30000</f>
        <v>53666</v>
      </c>
      <c r="N12" s="21" t="n">
        <f aca="false">SUM(B12:M12)</f>
        <v>730868</v>
      </c>
      <c r="O12" s="14" t="n">
        <v>-35829</v>
      </c>
      <c r="P12" s="15" t="n">
        <v>-55189</v>
      </c>
      <c r="Q12" s="15"/>
    </row>
    <row r="13" customFormat="false" ht="15.75" hidden="false" customHeight="false" outlineLevel="0" collapsed="false">
      <c r="A13" s="19" t="s">
        <v>21</v>
      </c>
      <c r="B13" s="20" t="n">
        <f aca="false">728215+O13+P13</f>
        <v>656520</v>
      </c>
      <c r="C13" s="20" t="n">
        <f aca="false">725146+O13+P13</f>
        <v>653451</v>
      </c>
      <c r="D13" s="20" t="n">
        <f aca="false">728999+O13+P13</f>
        <v>657304</v>
      </c>
      <c r="E13" s="20" t="n">
        <f aca="false">730142+O13+P13</f>
        <v>658447</v>
      </c>
      <c r="F13" s="20" t="n">
        <f aca="false">727569+O13+P13</f>
        <v>655874</v>
      </c>
      <c r="G13" s="20" t="n">
        <f aca="false">731543+359315+O13+P13</f>
        <v>1019163</v>
      </c>
      <c r="H13" s="20" t="n">
        <f aca="false">727321+O13+P13</f>
        <v>655626</v>
      </c>
      <c r="I13" s="20" t="n">
        <f aca="false">729644+O13+P13</f>
        <v>657949</v>
      </c>
      <c r="J13" s="20" t="n">
        <f aca="false">730541+81811+O13+P13</f>
        <v>740657</v>
      </c>
      <c r="K13" s="20" t="n">
        <f aca="false">726818+O13+P13</f>
        <v>655123</v>
      </c>
      <c r="L13" s="20" t="n">
        <f aca="false">727321+O13+P13</f>
        <v>655626</v>
      </c>
      <c r="M13" s="20" t="n">
        <f aca="false">729817+O13+P13+5</f>
        <v>658127</v>
      </c>
      <c r="N13" s="21" t="n">
        <f aca="false">SUM(B13:M13)</f>
        <v>8323867</v>
      </c>
      <c r="O13" s="14" t="n">
        <v>44328</v>
      </c>
      <c r="P13" s="15" t="n">
        <v>-116023</v>
      </c>
      <c r="Q13" s="15"/>
    </row>
    <row r="14" customFormat="false" ht="15.75" hidden="false" customHeight="false" outlineLevel="0" collapsed="false">
      <c r="A14" s="16" t="s">
        <v>24</v>
      </c>
      <c r="B14" s="17" t="n">
        <f aca="false">373256+O14+P14</f>
        <v>296193</v>
      </c>
      <c r="C14" s="17" t="n">
        <f aca="false">373142+O14+P14</f>
        <v>296079</v>
      </c>
      <c r="D14" s="17" t="n">
        <f aca="false">370614+O14+P14</f>
        <v>293551</v>
      </c>
      <c r="E14" s="17" t="n">
        <f aca="false">373899+O14+P14</f>
        <v>296836</v>
      </c>
      <c r="F14" s="17" t="n">
        <f aca="false">375412+O14+P14</f>
        <v>298349</v>
      </c>
      <c r="G14" s="17" t="n">
        <f aca="false">369120+O14+P14</f>
        <v>292057</v>
      </c>
      <c r="H14" s="17" t="n">
        <f aca="false">373641+O14+P14</f>
        <v>296578</v>
      </c>
      <c r="I14" s="17" t="n">
        <f aca="false">375129+O14+P14</f>
        <v>298066</v>
      </c>
      <c r="J14" s="17" t="n">
        <f aca="false">378124+1+O14+P14</f>
        <v>301062</v>
      </c>
      <c r="K14" s="17" t="n">
        <f aca="false">373666+O14+P14</f>
        <v>296603</v>
      </c>
      <c r="L14" s="17" t="n">
        <f aca="false">372145+O14+P14</f>
        <v>295082</v>
      </c>
      <c r="M14" s="17" t="n">
        <f aca="false">369323+O14+P14-3</f>
        <v>292257</v>
      </c>
      <c r="N14" s="13" t="n">
        <f aca="false">SUM(B14:M14)</f>
        <v>3552713</v>
      </c>
      <c r="O14" s="14" t="n">
        <v>33504</v>
      </c>
      <c r="P14" s="15" t="n">
        <v>-110567</v>
      </c>
      <c r="Q14" s="15"/>
    </row>
    <row r="15" customFormat="false" ht="15.75" hidden="false" customHeight="false" outlineLevel="0" collapsed="false">
      <c r="A15" s="16" t="s">
        <v>25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3" t="n">
        <f aca="false">SUM(B15:M15)</f>
        <v>0</v>
      </c>
      <c r="O15" s="14"/>
      <c r="P15" s="15"/>
      <c r="Q15" s="15"/>
    </row>
    <row r="16" customFormat="false" ht="15.75" hidden="false" customHeight="false" outlineLevel="0" collapsed="false">
      <c r="A16" s="16" t="s">
        <v>26</v>
      </c>
      <c r="B16" s="17" t="n">
        <v>2500</v>
      </c>
      <c r="C16" s="17" t="n">
        <v>2500</v>
      </c>
      <c r="D16" s="17" t="n">
        <v>2500</v>
      </c>
      <c r="E16" s="17" t="n">
        <v>2500</v>
      </c>
      <c r="F16" s="17" t="n">
        <v>2500</v>
      </c>
      <c r="G16" s="17" t="n">
        <v>2500</v>
      </c>
      <c r="H16" s="17" t="n">
        <v>2500</v>
      </c>
      <c r="I16" s="17" t="n">
        <v>2500</v>
      </c>
      <c r="J16" s="17" t="n">
        <v>2500</v>
      </c>
      <c r="K16" s="17" t="n">
        <v>2500</v>
      </c>
      <c r="L16" s="17" t="n">
        <v>2500</v>
      </c>
      <c r="M16" s="17" t="n">
        <v>2500</v>
      </c>
      <c r="N16" s="13" t="n">
        <f aca="false">SUM(B16:M16)</f>
        <v>30000</v>
      </c>
      <c r="O16" s="14"/>
      <c r="P16" s="15"/>
      <c r="Q16" s="15"/>
    </row>
    <row r="17" customFormat="false" ht="15.75" hidden="false" customHeight="false" outlineLevel="0" collapsed="false">
      <c r="A17" s="16" t="s">
        <v>27</v>
      </c>
      <c r="B17" s="17" t="n">
        <f aca="false">B18+B19</f>
        <v>14260</v>
      </c>
      <c r="C17" s="17" t="n">
        <f aca="false">C18+C19</f>
        <v>14496</v>
      </c>
      <c r="D17" s="17" t="n">
        <f aca="false">D18+D19</f>
        <v>15885</v>
      </c>
      <c r="E17" s="17" t="n">
        <f aca="false">E18+E19</f>
        <v>18724</v>
      </c>
      <c r="F17" s="17" t="n">
        <f aca="false">F18+F19</f>
        <v>19544</v>
      </c>
      <c r="G17" s="17" t="n">
        <f aca="false">G18+G19</f>
        <v>137146</v>
      </c>
      <c r="H17" s="17" t="n">
        <f aca="false">H18+H19</f>
        <v>19950</v>
      </c>
      <c r="I17" s="17" t="n">
        <f aca="false">I18+I19</f>
        <v>20345</v>
      </c>
      <c r="J17" s="17" t="n">
        <f aca="false">J18+J19</f>
        <v>215242</v>
      </c>
      <c r="K17" s="17" t="n">
        <f aca="false">K18+K19</f>
        <v>11881</v>
      </c>
      <c r="L17" s="17" t="n">
        <f aca="false">L18+L19</f>
        <v>16939</v>
      </c>
      <c r="M17" s="17" t="n">
        <f aca="false">M18+M19</f>
        <v>4355</v>
      </c>
      <c r="N17" s="13" t="n">
        <f aca="false">SUM(B17:M17)</f>
        <v>508767</v>
      </c>
      <c r="O17" s="14"/>
      <c r="P17" s="15"/>
      <c r="Q17" s="15"/>
    </row>
    <row r="18" customFormat="false" ht="15.75" hidden="false" customHeight="false" outlineLevel="0" collapsed="false">
      <c r="A18" s="19" t="s">
        <v>20</v>
      </c>
      <c r="B18" s="20" t="n">
        <f aca="false">47216+O18+P18-40000</f>
        <v>10512</v>
      </c>
      <c r="C18" s="20" t="n">
        <f aca="false">46123+O18+P18-40000</f>
        <v>9419</v>
      </c>
      <c r="D18" s="20" t="n">
        <f aca="false">48790+O18+P18-40000</f>
        <v>12086</v>
      </c>
      <c r="E18" s="20" t="n">
        <f aca="false">50110+O18+P18-40000</f>
        <v>13406</v>
      </c>
      <c r="F18" s="20" t="n">
        <f aca="false">50789+O18+P18-40000</f>
        <v>14085</v>
      </c>
      <c r="G18" s="20" t="n">
        <f aca="false">47321-458008+O18+P18+440000+14000</f>
        <v>46609</v>
      </c>
      <c r="H18" s="20" t="n">
        <f aca="false">49556+O18+P18-40000</f>
        <v>12852</v>
      </c>
      <c r="I18" s="20" t="n">
        <f aca="false">51265+O18+P18-40000</f>
        <v>14561</v>
      </c>
      <c r="J18" s="20" t="n">
        <f aca="false">50545+59973+O18+P18-40000</f>
        <v>73814</v>
      </c>
      <c r="K18" s="20" t="n">
        <f aca="false">44128+O18+P18-40000</f>
        <v>7424</v>
      </c>
      <c r="L18" s="20" t="n">
        <f aca="false">48321+O18+P18-40000</f>
        <v>11617</v>
      </c>
      <c r="M18" s="20" t="n">
        <f aca="false">40003+O18+P18+4-40000</f>
        <v>3303</v>
      </c>
      <c r="N18" s="21" t="n">
        <f aca="false">SUM(B18:M18)</f>
        <v>229688</v>
      </c>
      <c r="O18" s="14" t="n">
        <v>1029</v>
      </c>
      <c r="P18" s="15" t="n">
        <v>2267</v>
      </c>
      <c r="Q18" s="15"/>
    </row>
    <row r="19" customFormat="false" ht="15.75" hidden="false" customHeight="false" outlineLevel="0" collapsed="false">
      <c r="A19" s="19" t="s">
        <v>21</v>
      </c>
      <c r="B19" s="20" t="n">
        <f aca="false">62156+391+O19+P19+25000</f>
        <v>3748</v>
      </c>
      <c r="C19" s="20" t="n">
        <f aca="false">63876+O19+P19+25000</f>
        <v>5077</v>
      </c>
      <c r="D19" s="20" t="n">
        <f aca="false">62598+O19+P19+25000</f>
        <v>3799</v>
      </c>
      <c r="E19" s="20" t="n">
        <f aca="false">64117+O19+P19+25000</f>
        <v>5318</v>
      </c>
      <c r="F19" s="20" t="n">
        <f aca="false">64258+O19+P19+25000</f>
        <v>5459</v>
      </c>
      <c r="G19" s="20" t="n">
        <f aca="false">64321+399015+O19+P19-275000-14000</f>
        <v>90537</v>
      </c>
      <c r="H19" s="20" t="n">
        <f aca="false">65897+O19+P19+25000</f>
        <v>7098</v>
      </c>
      <c r="I19" s="20" t="n">
        <f aca="false">64583+O19+P19+25000</f>
        <v>5784</v>
      </c>
      <c r="J19" s="20" t="n">
        <f aca="false">63991+136236+O19+P19+25000</f>
        <v>141428</v>
      </c>
      <c r="K19" s="20" t="n">
        <f aca="false">63256+O19+P19+25000</f>
        <v>4457</v>
      </c>
      <c r="L19" s="20" t="n">
        <f aca="false">64121+O19+P19+25000</f>
        <v>5322</v>
      </c>
      <c r="M19" s="20" t="n">
        <f aca="false">60242-391+O19+P19+25000</f>
        <v>1052</v>
      </c>
      <c r="N19" s="21" t="n">
        <f aca="false">SUM(B19:M19)</f>
        <v>279079</v>
      </c>
      <c r="O19" s="14" t="n">
        <v>-57809</v>
      </c>
      <c r="P19" s="15" t="n">
        <v>-25990</v>
      </c>
      <c r="Q19" s="15"/>
    </row>
    <row r="20" customFormat="false" ht="16.5" hidden="false" customHeight="false" outlineLevel="0" collapsed="false">
      <c r="A20" s="23" t="s">
        <v>28</v>
      </c>
      <c r="B20" s="24" t="n">
        <f aca="false">-B7</f>
        <v>-1019219</v>
      </c>
      <c r="C20" s="24" t="n">
        <f aca="false">-C7</f>
        <v>-509610</v>
      </c>
      <c r="D20" s="24" t="n">
        <f aca="false">-D7</f>
        <v>-509610</v>
      </c>
      <c r="E20" s="24" t="n">
        <f aca="false">-E7</f>
        <v>-509610</v>
      </c>
      <c r="F20" s="24" t="n">
        <f aca="false">-F7</f>
        <v>-509610</v>
      </c>
      <c r="G20" s="24" t="n">
        <f aca="false">-G7</f>
        <v>-509610</v>
      </c>
      <c r="H20" s="24" t="n">
        <f aca="false">-H7</f>
        <v>-509610</v>
      </c>
      <c r="I20" s="24" t="n">
        <f aca="false">-I7</f>
        <v>-509610</v>
      </c>
      <c r="J20" s="24" t="n">
        <f aca="false">-J7</f>
        <v>-509610</v>
      </c>
      <c r="K20" s="24" t="n">
        <f aca="false">-K7</f>
        <v>-509610</v>
      </c>
      <c r="L20" s="24" t="n">
        <f aca="false">-L7</f>
        <v>-509610</v>
      </c>
      <c r="M20" s="24" t="n">
        <f aca="false">-M7</f>
        <v>-509607</v>
      </c>
      <c r="N20" s="13" t="n">
        <f aca="false">SUM(B20:M20)</f>
        <v>-6624926</v>
      </c>
      <c r="O20" s="14"/>
      <c r="P20" s="15"/>
      <c r="Q20" s="15"/>
    </row>
    <row r="21" customFormat="false" ht="16.5" hidden="false" customHeight="false" outlineLevel="0" collapsed="false">
      <c r="A21" s="25" t="s">
        <v>29</v>
      </c>
      <c r="B21" s="26" t="n">
        <f aca="false">SUM(B5:B19)-B8-B9-B12-B13-B18-B19+B20</f>
        <v>2278497</v>
      </c>
      <c r="C21" s="26" t="n">
        <f aca="false">SUM(C5:C19)-C8-C9-C12-C13-C18-C19+C20</f>
        <v>1646887</v>
      </c>
      <c r="D21" s="26" t="n">
        <f aca="false">SUM(D5:D19)-D8-D9-D12-D13-D18-D19+D20</f>
        <v>1645082</v>
      </c>
      <c r="E21" s="26" t="n">
        <f aca="false">SUM(E5:E19)-E8-E9-E12-E13-E18-E19+E20</f>
        <v>1631645</v>
      </c>
      <c r="F21" s="26" t="n">
        <f aca="false">SUM(F5:F19)-F8-F9-F12-F13-F18-F19+F20</f>
        <v>1625822</v>
      </c>
      <c r="G21" s="26" t="n">
        <f aca="false">SUM(G5:G19)-G8-G9-G12-G13-G18-G19+G20</f>
        <v>2178567</v>
      </c>
      <c r="H21" s="26" t="n">
        <f aca="false">SUM(H5:H19)-H8-H9-H12-H13-H18-H19+H20</f>
        <v>1622561</v>
      </c>
      <c r="I21" s="26" t="n">
        <f aca="false">SUM(I5:I19)-I8-I9-I12-I13-I18-I19+I20</f>
        <v>1607205</v>
      </c>
      <c r="J21" s="26" t="n">
        <f aca="false">SUM(J5:J19)-J8-J9-J12-J13-J18-J19+J20</f>
        <v>2105280</v>
      </c>
      <c r="K21" s="26" t="n">
        <f aca="false">SUM(K5:K19)-K8-K9-K12-K13-K18-K19+K20</f>
        <v>1631008</v>
      </c>
      <c r="L21" s="26" t="n">
        <f aca="false">SUM(L5:L19)-L8-L9-L12-L13-L18-L19+L20</f>
        <v>1625309</v>
      </c>
      <c r="M21" s="26" t="n">
        <f aca="false">SUM(M5:M19)-M8-M9-M12-M13-M18-M19+M20</f>
        <v>1607464</v>
      </c>
      <c r="N21" s="27" t="n">
        <f aca="false">SUM(N5:N19)-N8-N9-N12-N13-N18-N19+N20</f>
        <v>21205327</v>
      </c>
      <c r="O21" s="14"/>
      <c r="P21" s="28"/>
      <c r="Q21" s="15"/>
    </row>
    <row r="22" customFormat="false" ht="18.75" hidden="false" customHeight="false" outlineLevel="0" collapsed="false">
      <c r="A22" s="29" t="s">
        <v>3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  <c r="O22" s="14"/>
      <c r="P22" s="15"/>
      <c r="Q22" s="15"/>
    </row>
    <row r="23" customFormat="false" ht="15.75" hidden="false" customHeight="false" outlineLevel="0" collapsed="false">
      <c r="A23" s="11" t="s">
        <v>31</v>
      </c>
      <c r="B23" s="32" t="n">
        <f aca="false">1421356+O23+P23</f>
        <v>1340907</v>
      </c>
      <c r="C23" s="32" t="n">
        <f aca="false">798653+O23+P23</f>
        <v>718204</v>
      </c>
      <c r="D23" s="32" t="n">
        <f aca="false">876254+O23+P23</f>
        <v>795805</v>
      </c>
      <c r="E23" s="32" t="n">
        <f aca="false">768523+O23+P23</f>
        <v>688074</v>
      </c>
      <c r="F23" s="32" t="n">
        <f aca="false">770547+O23+P23</f>
        <v>690098</v>
      </c>
      <c r="G23" s="32" t="n">
        <f aca="false">765214+80440+O23+P23</f>
        <v>765205</v>
      </c>
      <c r="H23" s="32" t="n">
        <f aca="false">766988+O23+P23</f>
        <v>686539</v>
      </c>
      <c r="I23" s="32" t="n">
        <f aca="false">760124+O23+P23</f>
        <v>679675</v>
      </c>
      <c r="J23" s="32" t="n">
        <f aca="false">767458+35318+O23+P23</f>
        <v>722327</v>
      </c>
      <c r="K23" s="32" t="n">
        <f aca="false">766899+O23+P23</f>
        <v>686450</v>
      </c>
      <c r="L23" s="32" t="n">
        <f aca="false">764210+O23+P23</f>
        <v>683761</v>
      </c>
      <c r="M23" s="32" t="n">
        <f aca="false">750700+O23+P23+4</f>
        <v>670255</v>
      </c>
      <c r="N23" s="13" t="n">
        <f aca="false">SUM(B23:M23)</f>
        <v>9127300</v>
      </c>
      <c r="O23" s="14" t="n">
        <v>11418</v>
      </c>
      <c r="P23" s="15" t="n">
        <v>-91867</v>
      </c>
      <c r="Q23" s="15"/>
    </row>
    <row r="24" customFormat="false" ht="15.75" hidden="false" customHeight="false" outlineLevel="0" collapsed="false">
      <c r="A24" s="16" t="s">
        <v>32</v>
      </c>
      <c r="B24" s="32" t="n">
        <f aca="false">459047+O24+P24</f>
        <v>432588</v>
      </c>
      <c r="C24" s="32" t="n">
        <f aca="false">260555+O24+P24</f>
        <v>234096</v>
      </c>
      <c r="D24" s="32" t="n">
        <f aca="false">281164+O24+P24</f>
        <v>254705</v>
      </c>
      <c r="E24" s="32" t="n">
        <f aca="false">249613+O24+P24</f>
        <v>223154</v>
      </c>
      <c r="F24" s="32" t="n">
        <f aca="false">251363+O24+P24</f>
        <v>224904</v>
      </c>
      <c r="G24" s="32" t="n">
        <f aca="false">249520+12075+O24+P24</f>
        <v>235136</v>
      </c>
      <c r="H24" s="32" t="n">
        <f aca="false">250106+O24+P24</f>
        <v>223647</v>
      </c>
      <c r="I24" s="32" t="n">
        <f aca="false">248841+O24+P24</f>
        <v>222382</v>
      </c>
      <c r="J24" s="32" t="n">
        <f aca="false">249261+8079+O24+P24</f>
        <v>230881</v>
      </c>
      <c r="K24" s="32" t="n">
        <f aca="false">249076+O24+P24</f>
        <v>222617</v>
      </c>
      <c r="L24" s="32" t="n">
        <f aca="false">248190+O24+P24</f>
        <v>221731</v>
      </c>
      <c r="M24" s="32" t="n">
        <f aca="false">229200+O24+P24-7</f>
        <v>202734</v>
      </c>
      <c r="N24" s="13" t="n">
        <f aca="false">SUM(B24:M24)</f>
        <v>2928575</v>
      </c>
      <c r="O24" s="14" t="n">
        <v>21</v>
      </c>
      <c r="P24" s="15" t="n">
        <v>-26480</v>
      </c>
      <c r="Q24" s="15"/>
    </row>
    <row r="25" customFormat="false" ht="15.75" hidden="false" customHeight="false" outlineLevel="0" collapsed="false">
      <c r="A25" s="16" t="s">
        <v>33</v>
      </c>
      <c r="B25" s="32" t="n">
        <f aca="false">548245+O25+P25</f>
        <v>490823</v>
      </c>
      <c r="C25" s="32" t="n">
        <f aca="false">545369+O25+P25</f>
        <v>487947</v>
      </c>
      <c r="D25" s="32" t="n">
        <f aca="false">535121+O25+P25</f>
        <v>477699</v>
      </c>
      <c r="E25" s="32" t="n">
        <f aca="false">520447+O25+P25</f>
        <v>463025</v>
      </c>
      <c r="F25" s="32" t="n">
        <f aca="false">518147+O25+P25</f>
        <v>460725</v>
      </c>
      <c r="G25" s="32" t="n">
        <f aca="false">506689+501117+O25+P25</f>
        <v>950384</v>
      </c>
      <c r="H25" s="32" t="n">
        <f aca="false">513029+O25+P25</f>
        <v>455607</v>
      </c>
      <c r="I25" s="32" t="n">
        <f aca="false">505214+O25+P25</f>
        <v>447792</v>
      </c>
      <c r="J25" s="32" t="n">
        <f aca="false">515458+115815+O25+P25</f>
        <v>573851</v>
      </c>
      <c r="K25" s="32" t="n">
        <f aca="false">517678+O25+P25</f>
        <v>460256</v>
      </c>
      <c r="L25" s="32" t="n">
        <f aca="false">523689+O25+P25</f>
        <v>466267</v>
      </c>
      <c r="M25" s="32" t="n">
        <f aca="false">526115+O25+P25+1</f>
        <v>468694</v>
      </c>
      <c r="N25" s="13" t="n">
        <f aca="false">SUM(B25:M25)</f>
        <v>6203070</v>
      </c>
      <c r="O25" s="14" t="n">
        <v>6779</v>
      </c>
      <c r="P25" s="15" t="n">
        <v>-64201</v>
      </c>
      <c r="Q25" s="15"/>
    </row>
    <row r="26" customFormat="false" ht="15.75" hidden="false" customHeight="false" outlineLevel="0" collapsed="false">
      <c r="A26" s="11" t="s">
        <v>34</v>
      </c>
      <c r="B26" s="17" t="n">
        <f aca="false">B27+B28</f>
        <v>12110</v>
      </c>
      <c r="C26" s="17" t="n">
        <f aca="false">C27+C28</f>
        <v>11573</v>
      </c>
      <c r="D26" s="17" t="n">
        <f aca="false">D27+D28</f>
        <v>3000</v>
      </c>
      <c r="E26" s="17" t="n">
        <f aca="false">E27+E28</f>
        <v>13973</v>
      </c>
      <c r="F26" s="17" t="n">
        <f aca="false">F27+F28</f>
        <v>7714</v>
      </c>
      <c r="G26" s="17" t="n">
        <f aca="false">G27+G28</f>
        <v>18157</v>
      </c>
      <c r="H26" s="17" t="n">
        <f aca="false">H27+H28</f>
        <v>23456</v>
      </c>
      <c r="I26" s="17" t="n">
        <f aca="false">I27+I28</f>
        <v>9874</v>
      </c>
      <c r="J26" s="17" t="n">
        <f aca="false">J27+J28</f>
        <v>59033</v>
      </c>
      <c r="K26" s="17" t="n">
        <f aca="false">K27+K28</f>
        <v>20854</v>
      </c>
      <c r="L26" s="17" t="n">
        <f aca="false">L27+L28</f>
        <v>24440</v>
      </c>
      <c r="M26" s="17" t="n">
        <f aca="false">M27+M28</f>
        <v>23112</v>
      </c>
      <c r="N26" s="13" t="n">
        <f aca="false">N27+N28</f>
        <v>227296</v>
      </c>
      <c r="O26" s="14"/>
      <c r="P26" s="15"/>
      <c r="Q26" s="15"/>
    </row>
    <row r="27" customFormat="false" ht="15.75" hidden="false" customHeight="false" outlineLevel="0" collapsed="false">
      <c r="A27" s="19" t="s">
        <v>20</v>
      </c>
      <c r="B27" s="20" t="n">
        <f aca="false">0+P27+3000</f>
        <v>1436</v>
      </c>
      <c r="C27" s="20" t="n">
        <f aca="false">2995+O27+P27</f>
        <v>3100</v>
      </c>
      <c r="D27" s="20" t="n">
        <f aca="false">0+P27+4000</f>
        <v>2436</v>
      </c>
      <c r="E27" s="20" t="n">
        <f aca="false">5995+O27+P27-3000</f>
        <v>3100</v>
      </c>
      <c r="F27" s="20" t="n">
        <f aca="false">7145+O27+P27-4000</f>
        <v>3250</v>
      </c>
      <c r="G27" s="20" t="n">
        <f aca="false">4994+O27+P27</f>
        <v>5099</v>
      </c>
      <c r="H27" s="20" t="n">
        <f aca="false">6995+O27+P27-3000</f>
        <v>4100</v>
      </c>
      <c r="I27" s="20" t="n">
        <f aca="false">8995+O27+P27-4000</f>
        <v>5100</v>
      </c>
      <c r="J27" s="20" t="n">
        <f aca="false">994+O29+O27+P27</f>
        <v>1139</v>
      </c>
      <c r="K27" s="20" t="n">
        <f aca="false">0+P27+3000</f>
        <v>1436</v>
      </c>
      <c r="L27" s="20" t="n">
        <f aca="false">4995+O27+P27</f>
        <v>5100</v>
      </c>
      <c r="M27" s="20" t="n">
        <f aca="false">0+P27+4000+4</f>
        <v>2440</v>
      </c>
      <c r="N27" s="21" t="n">
        <f aca="false">SUM(B27:M27)</f>
        <v>37736</v>
      </c>
      <c r="O27" s="14" t="n">
        <v>1669</v>
      </c>
      <c r="P27" s="15" t="n">
        <v>-1564</v>
      </c>
      <c r="Q27" s="15"/>
    </row>
    <row r="28" customFormat="false" ht="15.75" hidden="false" customHeight="false" outlineLevel="0" collapsed="false">
      <c r="A28" s="19" t="s">
        <v>21</v>
      </c>
      <c r="B28" s="20" t="n">
        <f aca="false">30455+O28+P28-9000</f>
        <v>10674</v>
      </c>
      <c r="C28" s="20" t="n">
        <f aca="false">10254+O28+P28+9000</f>
        <v>8473</v>
      </c>
      <c r="D28" s="20" t="n">
        <f aca="false">11345+O28+P28</f>
        <v>564</v>
      </c>
      <c r="E28" s="20" t="n">
        <f aca="false">31654+O28+P28-10000</f>
        <v>10873</v>
      </c>
      <c r="F28" s="20" t="n">
        <f aca="false">10245+O28+P28+5000</f>
        <v>4464</v>
      </c>
      <c r="G28" s="20" t="n">
        <f aca="false">9984+13855+O28+P28</f>
        <v>13058</v>
      </c>
      <c r="H28" s="20" t="n">
        <f aca="false">30137+O28+P28</f>
        <v>19356</v>
      </c>
      <c r="I28" s="20" t="n">
        <f aca="false">10555+O28+P28+5000</f>
        <v>4774</v>
      </c>
      <c r="J28" s="20" t="n">
        <f aca="false">11240+97435+O28+P28-40000</f>
        <v>57894</v>
      </c>
      <c r="K28" s="20" t="n">
        <f aca="false">30199+O28+P28</f>
        <v>19418</v>
      </c>
      <c r="L28" s="20" t="n">
        <f aca="false">10121+O28+P28+20000</f>
        <v>19340</v>
      </c>
      <c r="M28" s="20" t="n">
        <f aca="false">11451+O28+P28+2+20000</f>
        <v>20672</v>
      </c>
      <c r="N28" s="21" t="n">
        <f aca="false">SUM(B28:M28)</f>
        <v>189560</v>
      </c>
      <c r="O28" s="14" t="n">
        <v>-10459</v>
      </c>
      <c r="P28" s="15" t="n">
        <v>-322</v>
      </c>
      <c r="Q28" s="15"/>
    </row>
    <row r="29" customFormat="false" ht="15.75" hidden="false" customHeight="false" outlineLevel="0" collapsed="false">
      <c r="A29" s="16" t="s">
        <v>35</v>
      </c>
      <c r="B29" s="32" t="n">
        <f aca="false">17124+O29+P29+2000</f>
        <v>18586</v>
      </c>
      <c r="C29" s="32" t="n">
        <f aca="false">17514+O29+P29</f>
        <v>16976</v>
      </c>
      <c r="D29" s="32" t="n">
        <f aca="false">17429+O29+P29</f>
        <v>16891</v>
      </c>
      <c r="E29" s="32" t="n">
        <f aca="false">17321+O29+P29</f>
        <v>16783</v>
      </c>
      <c r="F29" s="32" t="n">
        <f aca="false">17455+O29+P29+2000</f>
        <v>18917</v>
      </c>
      <c r="G29" s="32" t="n">
        <f aca="false">17989+600+O29+P29+2000</f>
        <v>20051</v>
      </c>
      <c r="H29" s="32" t="n">
        <f aca="false">17100+O29+P29</f>
        <v>16562</v>
      </c>
      <c r="I29" s="32" t="n">
        <f aca="false">17225+O29+P29</f>
        <v>16687</v>
      </c>
      <c r="J29" s="32" t="n">
        <f aca="false">17542-300+O29+P29</f>
        <v>16704</v>
      </c>
      <c r="K29" s="32" t="n">
        <f aca="false">17699+O29+P29</f>
        <v>17161</v>
      </c>
      <c r="L29" s="32" t="n">
        <f aca="false">17921+O29+P29</f>
        <v>17383</v>
      </c>
      <c r="M29" s="32" t="n">
        <f aca="false">17323+O29+P29-220</f>
        <v>16565</v>
      </c>
      <c r="N29" s="13" t="n">
        <f aca="false">SUM(B29:M29)</f>
        <v>209266</v>
      </c>
      <c r="O29" s="14" t="n">
        <v>40</v>
      </c>
      <c r="P29" s="15" t="n">
        <v>-578</v>
      </c>
      <c r="Q29" s="15"/>
    </row>
    <row r="30" customFormat="false" ht="15.75" hidden="false" customHeight="false" outlineLevel="0" collapsed="false">
      <c r="A30" s="16" t="s">
        <v>36</v>
      </c>
      <c r="B30" s="32" t="n">
        <f aca="false">5214+O30+P30</f>
        <v>-10285</v>
      </c>
      <c r="C30" s="32" t="n">
        <f aca="false">10254+O30+P30</f>
        <v>-5245</v>
      </c>
      <c r="D30" s="32" t="n">
        <f aca="false">16321+O30+P30</f>
        <v>822</v>
      </c>
      <c r="E30" s="32" t="n">
        <f aca="false">22635+O30+P30</f>
        <v>7136</v>
      </c>
      <c r="F30" s="32" t="n">
        <f aca="false">20454+O30+P30</f>
        <v>4955</v>
      </c>
      <c r="G30" s="32" t="n">
        <f aca="false">26899+27500+O30+P30</f>
        <v>38900</v>
      </c>
      <c r="H30" s="32" t="n">
        <f aca="false">24125+O30+P30</f>
        <v>8626</v>
      </c>
      <c r="I30" s="32" t="n">
        <f aca="false">18655+O30+P30</f>
        <v>3156</v>
      </c>
      <c r="J30" s="32" t="n">
        <f aca="false">20214+28366-1500+O30+P30</f>
        <v>31581</v>
      </c>
      <c r="K30" s="32" t="n">
        <f aca="false">12035+O30+P30</f>
        <v>-3464</v>
      </c>
      <c r="L30" s="32" t="n">
        <f aca="false">7433+O30+P30</f>
        <v>-8066</v>
      </c>
      <c r="M30" s="32" t="n">
        <f aca="false">5885+O30+P30-2</f>
        <v>-9616</v>
      </c>
      <c r="N30" s="13" t="n">
        <f aca="false">SUM(B30:M30)</f>
        <v>58500</v>
      </c>
      <c r="O30" s="14" t="n">
        <v>-14895</v>
      </c>
      <c r="P30" s="15" t="n">
        <v>-604</v>
      </c>
      <c r="Q30" s="15"/>
    </row>
    <row r="31" customFormat="false" ht="15.75" hidden="false" customHeight="false" outlineLevel="0" collapsed="false">
      <c r="A31" s="16" t="s">
        <v>37</v>
      </c>
      <c r="B31" s="32" t="n">
        <f aca="false">51614+O31+P31</f>
        <v>-140012</v>
      </c>
      <c r="C31" s="32" t="n">
        <f aca="false">308654+O31+P31</f>
        <v>117028</v>
      </c>
      <c r="D31" s="32" t="n">
        <f aca="false">332165+O31+P31</f>
        <v>140539</v>
      </c>
      <c r="E31" s="32" t="n">
        <f aca="false">356898+O31+P31</f>
        <v>165272</v>
      </c>
      <c r="F31" s="32" t="n">
        <f aca="false">398657+O31+P31</f>
        <v>207031</v>
      </c>
      <c r="G31" s="32" t="n">
        <f aca="false">400215+140827+O31+P31</f>
        <v>349416</v>
      </c>
      <c r="H31" s="32" t="n">
        <f aca="false">412787+O31+P31</f>
        <v>221161</v>
      </c>
      <c r="I31" s="32" t="n">
        <f aca="false">315874+O31+P31</f>
        <v>124248</v>
      </c>
      <c r="J31" s="32" t="n">
        <f aca="false">312005+206509+1500+O31+P31</f>
        <v>328388</v>
      </c>
      <c r="K31" s="32" t="n">
        <f aca="false">298412+O31+P31</f>
        <v>106786</v>
      </c>
      <c r="L31" s="32" t="n">
        <f aca="false">209855+O31+P31</f>
        <v>18229</v>
      </c>
      <c r="M31" s="32" t="n">
        <f aca="false">175903+O31+P31+1</f>
        <v>-15722</v>
      </c>
      <c r="N31" s="13" t="n">
        <f aca="false">SUM(B31:M31)</f>
        <v>1622364</v>
      </c>
      <c r="O31" s="14" t="n">
        <v>-83486</v>
      </c>
      <c r="P31" s="15" t="n">
        <v>-108140</v>
      </c>
      <c r="Q31" s="15"/>
    </row>
    <row r="32" customFormat="false" ht="15.75" hidden="false" customHeight="false" outlineLevel="0" collapsed="false">
      <c r="A32" s="11" t="s">
        <v>38</v>
      </c>
      <c r="B32" s="32" t="n">
        <v>0</v>
      </c>
      <c r="C32" s="32" t="n">
        <v>0</v>
      </c>
      <c r="D32" s="32" t="n">
        <f aca="false">9638+O32-56</f>
        <v>7065</v>
      </c>
      <c r="E32" s="32" t="n">
        <v>0</v>
      </c>
      <c r="F32" s="32" t="n">
        <v>0</v>
      </c>
      <c r="G32" s="32" t="n">
        <f aca="false">9125+O32-1000</f>
        <v>5608</v>
      </c>
      <c r="H32" s="32" t="n">
        <v>0</v>
      </c>
      <c r="I32" s="32" t="n">
        <v>0</v>
      </c>
      <c r="J32" s="32" t="n">
        <f aca="false">9637+O32-1000</f>
        <v>6120</v>
      </c>
      <c r="K32" s="32" t="n">
        <v>0</v>
      </c>
      <c r="L32" s="32" t="n">
        <v>0</v>
      </c>
      <c r="M32" s="32" t="n">
        <f aca="false">4943+O32-400</f>
        <v>2026</v>
      </c>
      <c r="N32" s="13" t="n">
        <f aca="false">SUM(B32:M32)</f>
        <v>20819</v>
      </c>
      <c r="O32" s="14" t="n">
        <v>-2517</v>
      </c>
      <c r="P32" s="15"/>
      <c r="Q32" s="15"/>
    </row>
    <row r="33" customFormat="false" ht="15.75" hidden="false" customHeight="false" outlineLevel="0" collapsed="false">
      <c r="A33" s="11" t="s">
        <v>39</v>
      </c>
      <c r="B33" s="32" t="n">
        <v>0</v>
      </c>
      <c r="C33" s="32" t="n">
        <v>0</v>
      </c>
      <c r="D33" s="32" t="n">
        <v>7500</v>
      </c>
      <c r="E33" s="32" t="n">
        <v>0</v>
      </c>
      <c r="F33" s="32" t="n">
        <v>0</v>
      </c>
      <c r="G33" s="32" t="n">
        <v>7500</v>
      </c>
      <c r="H33" s="32" t="n">
        <v>0</v>
      </c>
      <c r="I33" s="32" t="n">
        <v>0</v>
      </c>
      <c r="J33" s="32" t="n">
        <v>7500</v>
      </c>
      <c r="K33" s="32"/>
      <c r="L33" s="32" t="n">
        <v>0</v>
      </c>
      <c r="M33" s="32" t="n">
        <v>7500</v>
      </c>
      <c r="N33" s="13" t="n">
        <f aca="false">SUM(B33:M33)</f>
        <v>30000</v>
      </c>
      <c r="O33" s="14"/>
      <c r="P33" s="15"/>
      <c r="Q33" s="15"/>
    </row>
    <row r="34" customFormat="false" ht="16.5" hidden="false" customHeight="false" outlineLevel="0" collapsed="false">
      <c r="A34" s="16" t="s">
        <v>40</v>
      </c>
      <c r="B34" s="32" t="n">
        <f aca="false">5326+O34+P34</f>
        <v>-480</v>
      </c>
      <c r="C34" s="32" t="n">
        <f aca="false">18653+O34+P34</f>
        <v>12847</v>
      </c>
      <c r="D34" s="32" t="n">
        <f aca="false">27553+O34+P34</f>
        <v>21747</v>
      </c>
      <c r="E34" s="32" t="n">
        <f aca="false">30125+O34+P34</f>
        <v>24319</v>
      </c>
      <c r="F34" s="32" t="n">
        <f aca="false">29856+O34+P34</f>
        <v>24050</v>
      </c>
      <c r="G34" s="32" t="n">
        <f aca="false">31896+518687+O34+P34</f>
        <v>544777</v>
      </c>
      <c r="H34" s="32" t="n">
        <f aca="false">29448+O34+P34</f>
        <v>23642</v>
      </c>
      <c r="I34" s="32" t="n">
        <f aca="false">30114+O34+P34</f>
        <v>24308</v>
      </c>
      <c r="J34" s="32" t="n">
        <f aca="false">29944+2750+O34+P34</f>
        <v>26888</v>
      </c>
      <c r="K34" s="32" t="n">
        <f aca="false">31950+O34+P34</f>
        <v>26144</v>
      </c>
      <c r="L34" s="32" t="n">
        <f aca="false">31497+O34+P34</f>
        <v>25691</v>
      </c>
      <c r="M34" s="32" t="n">
        <f aca="false">30005+O34+P34+5</f>
        <v>24204</v>
      </c>
      <c r="N34" s="13" t="n">
        <f aca="false">SUM(B34:M34)</f>
        <v>778137</v>
      </c>
      <c r="O34" s="14" t="n">
        <v>-14804</v>
      </c>
      <c r="P34" s="15" t="n">
        <v>8998</v>
      </c>
      <c r="Q34" s="15"/>
    </row>
    <row r="35" customFormat="false" ht="16.5" hidden="false" customHeight="false" outlineLevel="0" collapsed="false">
      <c r="A35" s="25" t="s">
        <v>41</v>
      </c>
      <c r="B35" s="33" t="n">
        <f aca="false">SUM(B23:B34)-B27-B28</f>
        <v>2144237</v>
      </c>
      <c r="C35" s="33" t="n">
        <f aca="false">SUM(C23:C34)-C27-C28</f>
        <v>1593426</v>
      </c>
      <c r="D35" s="33" t="n">
        <f aca="false">SUM(D23:D34)-D27-D28</f>
        <v>1725773</v>
      </c>
      <c r="E35" s="33" t="n">
        <f aca="false">SUM(E23:E34)-E27-E28</f>
        <v>1601736</v>
      </c>
      <c r="F35" s="33" t="n">
        <f aca="false">SUM(F23:F34)-F27-F28</f>
        <v>1638394</v>
      </c>
      <c r="G35" s="33" t="n">
        <f aca="false">SUM(G23:G34)-G27-G28</f>
        <v>2935134</v>
      </c>
      <c r="H35" s="33" t="n">
        <f aca="false">SUM(H23:H34)-H27-H28</f>
        <v>1659240</v>
      </c>
      <c r="I35" s="33" t="n">
        <f aca="false">SUM(I23:I34)-I27-I28</f>
        <v>1528122</v>
      </c>
      <c r="J35" s="33" t="n">
        <f aca="false">SUM(J23:J34)-J27-J28</f>
        <v>2003273</v>
      </c>
      <c r="K35" s="33" t="n">
        <f aca="false">SUM(K23:K34)-K27-K28</f>
        <v>1536804</v>
      </c>
      <c r="L35" s="33" t="n">
        <f aca="false">SUM(L23:L34)-L27-L28</f>
        <v>1449436</v>
      </c>
      <c r="M35" s="33" t="n">
        <f aca="false">SUM(M23:M34)-M27-M28</f>
        <v>1389752</v>
      </c>
      <c r="N35" s="27" t="n">
        <f aca="false">SUM(B35:M35)</f>
        <v>21205327</v>
      </c>
      <c r="O35" s="14"/>
      <c r="P35" s="34"/>
      <c r="Q35" s="15"/>
    </row>
    <row r="36" customFormat="false" ht="15.75" hidden="false" customHeight="false" outlineLevel="0" collapsed="false">
      <c r="A36" s="35"/>
      <c r="B36" s="14" t="n">
        <f aca="false">+B21-B35</f>
        <v>134260</v>
      </c>
      <c r="C36" s="14" t="n">
        <f aca="false">+C21-C35</f>
        <v>53461</v>
      </c>
      <c r="D36" s="14" t="n">
        <f aca="false">+D21-D35</f>
        <v>-80691</v>
      </c>
      <c r="E36" s="14" t="n">
        <f aca="false">+E21-E35</f>
        <v>29909</v>
      </c>
      <c r="F36" s="14" t="n">
        <f aca="false">+F21-F35</f>
        <v>-12572</v>
      </c>
      <c r="G36" s="14" t="n">
        <f aca="false">+G21-G35</f>
        <v>-756567</v>
      </c>
      <c r="H36" s="14" t="n">
        <f aca="false">+H21-H35</f>
        <v>-36679</v>
      </c>
      <c r="I36" s="14" t="n">
        <f aca="false">+I21-I35</f>
        <v>79083</v>
      </c>
      <c r="J36" s="14" t="n">
        <f aca="false">+J21-J35</f>
        <v>102007</v>
      </c>
      <c r="K36" s="14" t="n">
        <f aca="false">+K21-K35</f>
        <v>94204</v>
      </c>
      <c r="L36" s="14" t="n">
        <f aca="false">+L21-L35</f>
        <v>175873</v>
      </c>
      <c r="M36" s="14" t="n">
        <f aca="false">+M21-M35</f>
        <v>217712</v>
      </c>
      <c r="N36" s="14" t="n">
        <f aca="false">+N21-N35</f>
        <v>0</v>
      </c>
      <c r="O36" s="14"/>
      <c r="P36" s="14"/>
      <c r="Q36" s="15"/>
    </row>
  </sheetData>
  <mergeCells count="2">
    <mergeCell ref="A1:N1"/>
    <mergeCell ref="M2:N2"/>
  </mergeCells>
  <printOptions headings="false" gridLines="false" gridLinesSet="true" horizontalCentered="true" verticalCentered="true"/>
  <pageMargins left="0.39375" right="0.39375" top="0.689583333333333" bottom="0.590277777777778" header="0.429861111111111" footer="0.511811023622047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1/2007. (II.2.) KT. sz. költségvetési rendel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2:36:29Z</dcterms:created>
  <dc:creator>Közoktatási Közalapítvány</dc:creator>
  <dc:description/>
  <dc:language>en-US</dc:language>
  <cp:lastModifiedBy>Machnyiczné Ildikó</cp:lastModifiedBy>
  <cp:lastPrinted>2007-02-06T10:32:28Z</cp:lastPrinted>
  <dcterms:modified xsi:type="dcterms:W3CDTF">2007-02-27T09:39:15Z</dcterms:modified>
  <cp:revision>0</cp:revision>
  <dc:subject/>
  <dc:title/>
</cp:coreProperties>
</file>