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A Békés Megyei Önkormányzat 2008. évi bevételeinek és kiadásainak alakulása</t>
  </si>
  <si>
    <t xml:space="preserve">M.e: ezer Ft</t>
  </si>
  <si>
    <t xml:space="preserve">2006. évi</t>
  </si>
  <si>
    <t xml:space="preserve">2007. évi</t>
  </si>
  <si>
    <t xml:space="preserve">Módosított/</t>
  </si>
  <si>
    <t xml:space="preserve">2008.évi</t>
  </si>
  <si>
    <t xml:space="preserve">2008/2007.</t>
  </si>
  <si>
    <t xml:space="preserve">2008. eredeti/ </t>
  </si>
  <si>
    <t xml:space="preserve">Megnevezés</t>
  </si>
  <si>
    <t xml:space="preserve">teljesítés</t>
  </si>
  <si>
    <t xml:space="preserve">eredeti </t>
  </si>
  <si>
    <t xml:space="preserve">módosított</t>
  </si>
  <si>
    <t xml:space="preserve">eredeti</t>
  </si>
  <si>
    <t xml:space="preserve">évi eredeti</t>
  </si>
  <si>
    <t xml:space="preserve">2007. mód.</t>
  </si>
  <si>
    <t xml:space="preserve">előirányzat</t>
  </si>
  <si>
    <t xml:space="preserve">%-ban</t>
  </si>
  <si>
    <t xml:space="preserve">BEVÉTELEK</t>
  </si>
  <si>
    <t xml:space="preserve">Intézményi működési bevételek</t>
  </si>
  <si>
    <t xml:space="preserve">Önkormányzatok sajátos műkődési bevétele</t>
  </si>
  <si>
    <t xml:space="preserve">  - Illetékbevétel</t>
  </si>
  <si>
    <t xml:space="preserve">  - Személyi jövedelemadó</t>
  </si>
  <si>
    <t xml:space="preserve">Felhalmozási és tőke jellegű bevétel</t>
  </si>
  <si>
    <t xml:space="preserve">  - Volt tanácsi váll.-ok értékesítéséből átengedett bev.</t>
  </si>
  <si>
    <t xml:space="preserve">  - Vagyon eladás (tárgyi eszk., imm. javak értékesítése)</t>
  </si>
  <si>
    <t xml:space="preserve">Önkormányzatok állami támogatása</t>
  </si>
  <si>
    <t xml:space="preserve">  - Normatív állami hozzájárulás</t>
  </si>
  <si>
    <t xml:space="preserve">  - Normatív , kötött felhasználású támogatások</t>
  </si>
  <si>
    <t xml:space="preserve">  - Színház központi támogatása</t>
  </si>
  <si>
    <t xml:space="preserve">  - Címzett támogatás</t>
  </si>
  <si>
    <t xml:space="preserve">  - Céltámogatás</t>
  </si>
  <si>
    <t xml:space="preserve">  - Területi kiegyenlítést szolgál támogatás</t>
  </si>
  <si>
    <t xml:space="preserve">  - Céljellegű decentralizált támogatás</t>
  </si>
  <si>
    <t xml:space="preserve">  - Központosított előirányzat</t>
  </si>
  <si>
    <t xml:space="preserve">  - Leghátrányosabb helyzetű kistérs. felzárkóztatásának tám.</t>
  </si>
  <si>
    <t xml:space="preserve">Átvett pénzeszközök</t>
  </si>
  <si>
    <t xml:space="preserve">  - OEP-től kórházak működtetésére </t>
  </si>
  <si>
    <t xml:space="preserve">      átvett pénzeszköz</t>
  </si>
  <si>
    <t xml:space="preserve">  - OEP-től kórházak fejlesztési céljainak </t>
  </si>
  <si>
    <t xml:space="preserve">      megvalósításához átvett pénzeszköz</t>
  </si>
  <si>
    <t xml:space="preserve">  - Támogatás értékű felhalmozási bevétel </t>
  </si>
  <si>
    <t xml:space="preserve">  - Támogatás értékű működési bevétel</t>
  </si>
  <si>
    <t xml:space="preserve">  - Előző évi költségvetési visszatérülések</t>
  </si>
  <si>
    <t xml:space="preserve">Pénzforgalom nélküli bevételek </t>
  </si>
  <si>
    <t xml:space="preserve">Költségvetési bevételek együtt</t>
  </si>
  <si>
    <t xml:space="preserve">Hitelek, értékpapírok, kölcsönök bevételei</t>
  </si>
  <si>
    <t xml:space="preserve">Kiegyenlítő, függő, átfutó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kiadások   </t>
  </si>
  <si>
    <t xml:space="preserve">Pénzeszközök átadása</t>
  </si>
  <si>
    <t xml:space="preserve">  - Felhalmozási célra</t>
  </si>
  <si>
    <t xml:space="preserve">  - Működési célra</t>
  </si>
  <si>
    <t xml:space="preserve">Ellátottak pénzbeni juttatása</t>
  </si>
  <si>
    <t xml:space="preserve">Felújítási kiadások   </t>
  </si>
  <si>
    <t xml:space="preserve">Felhalmozási kiadások  </t>
  </si>
  <si>
    <t xml:space="preserve">Pénzforgalom nélküli kiadások</t>
  </si>
  <si>
    <t xml:space="preserve">Költségvetési kiadások együtt</t>
  </si>
  <si>
    <t xml:space="preserve">Hitelek, értékpapírok, kölcsönök kiadásai</t>
  </si>
  <si>
    <t xml:space="preserve">Kiegyenlítő, függő, átfutó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G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87"/>
    <col collapsed="false" customWidth="true" hidden="false" outlineLevel="0" max="5" min="5" style="0" width="8.24"/>
    <col collapsed="false" customWidth="true" hidden="false" outlineLevel="0" max="6" min="6" style="0" width="9.62"/>
    <col collapsed="false" customWidth="true" hidden="false" outlineLevel="0" max="7" min="7" style="0" width="8.62"/>
    <col collapsed="false" customWidth="true" hidden="false" outlineLevel="0" max="8" min="8" style="0" width="9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/>
      <c r="F3" s="5"/>
      <c r="H3" s="5" t="s">
        <v>1</v>
      </c>
    </row>
    <row r="4" customFormat="false" ht="14.1" hidden="false" customHeight="true" outlineLevel="0" collapsed="false">
      <c r="A4" s="6"/>
      <c r="B4" s="7" t="s">
        <v>2</v>
      </c>
      <c r="C4" s="7" t="s">
        <v>3</v>
      </c>
      <c r="D4" s="7" t="s">
        <v>3</v>
      </c>
      <c r="E4" s="7" t="s">
        <v>4</v>
      </c>
      <c r="F4" s="7" t="s">
        <v>5</v>
      </c>
      <c r="G4" s="7" t="s">
        <v>6</v>
      </c>
      <c r="H4" s="8" t="s">
        <v>7</v>
      </c>
    </row>
    <row r="5" customFormat="false" ht="14.1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0</v>
      </c>
      <c r="G5" s="10" t="s">
        <v>13</v>
      </c>
      <c r="H5" s="11" t="s">
        <v>14</v>
      </c>
    </row>
    <row r="6" customFormat="false" ht="14.1" hidden="false" customHeight="true" outlineLevel="0" collapsed="false">
      <c r="A6" s="9"/>
      <c r="B6" s="10"/>
      <c r="C6" s="10" t="s">
        <v>15</v>
      </c>
      <c r="D6" s="10" t="s">
        <v>15</v>
      </c>
      <c r="E6" s="10" t="s">
        <v>15</v>
      </c>
      <c r="F6" s="10" t="s">
        <v>15</v>
      </c>
      <c r="G6" s="10" t="s">
        <v>15</v>
      </c>
      <c r="H6" s="11" t="s">
        <v>15</v>
      </c>
    </row>
    <row r="7" customFormat="false" ht="14.1" hidden="false" customHeight="true" outlineLevel="0" collapsed="false">
      <c r="A7" s="12"/>
      <c r="B7" s="13"/>
      <c r="C7" s="13"/>
      <c r="D7" s="13"/>
      <c r="E7" s="13" t="s">
        <v>16</v>
      </c>
      <c r="F7" s="13"/>
      <c r="G7" s="13" t="s">
        <v>16</v>
      </c>
      <c r="H7" s="14" t="s">
        <v>16</v>
      </c>
    </row>
    <row r="8" customFormat="false" ht="21.75" hidden="false" customHeight="true" outlineLevel="0" collapsed="false">
      <c r="A8" s="15" t="s">
        <v>17</v>
      </c>
      <c r="H8" s="16"/>
    </row>
    <row r="9" customFormat="false" ht="15.95" hidden="false" customHeight="true" outlineLevel="0" collapsed="false">
      <c r="A9" s="17" t="s">
        <v>18</v>
      </c>
      <c r="B9" s="18" t="n">
        <v>2881278</v>
      </c>
      <c r="C9" s="19" t="n">
        <v>2706970</v>
      </c>
      <c r="D9" s="19" t="n">
        <v>2669184</v>
      </c>
      <c r="E9" s="20" t="n">
        <f aca="false">IF(C9=0,0,D9/C9)</f>
        <v>0.986041219518502</v>
      </c>
      <c r="F9" s="19" t="n">
        <v>3024479</v>
      </c>
      <c r="G9" s="20" t="n">
        <f aca="false">IF(C9=0,0,F9/C9)</f>
        <v>1.11729313586778</v>
      </c>
      <c r="H9" s="21" t="n">
        <f aca="false">IF(D9=0,0,F9/D9)</f>
        <v>1.13310996918909</v>
      </c>
    </row>
    <row r="10" customFormat="false" ht="15.95" hidden="false" customHeight="true" outlineLevel="0" collapsed="false">
      <c r="A10" s="22" t="s">
        <v>19</v>
      </c>
      <c r="B10" s="23"/>
      <c r="C10" s="24"/>
      <c r="D10" s="24"/>
      <c r="E10" s="25"/>
      <c r="F10" s="24"/>
      <c r="G10" s="25"/>
      <c r="H10" s="26"/>
    </row>
    <row r="11" customFormat="false" ht="15.95" hidden="false" customHeight="true" outlineLevel="0" collapsed="false">
      <c r="A11" s="17" t="s">
        <v>20</v>
      </c>
      <c r="B11" s="18" t="n">
        <v>2164924</v>
      </c>
      <c r="C11" s="19" t="n">
        <v>1750000</v>
      </c>
      <c r="D11" s="19" t="n">
        <v>1750000</v>
      </c>
      <c r="E11" s="20" t="n">
        <f aca="false">IF(C11=0,0,D11/C11)</f>
        <v>1</v>
      </c>
      <c r="F11" s="19" t="n">
        <v>1780000</v>
      </c>
      <c r="G11" s="20" t="n">
        <f aca="false">IF(C11=0,0,F11/C11)</f>
        <v>1.01714285714286</v>
      </c>
      <c r="H11" s="21" t="n">
        <f aca="false">IF(D11=0,0,F11/D11)</f>
        <v>1.01714285714286</v>
      </c>
    </row>
    <row r="12" customFormat="false" ht="15.95" hidden="false" customHeight="true" outlineLevel="0" collapsed="false">
      <c r="A12" s="17" t="s">
        <v>21</v>
      </c>
      <c r="B12" s="18" t="n">
        <v>2847782</v>
      </c>
      <c r="C12" s="19" t="n">
        <v>1802713</v>
      </c>
      <c r="D12" s="19" t="n">
        <v>1802713</v>
      </c>
      <c r="E12" s="20" t="n">
        <f aca="false">IF(C12=0,0,D12/C12)</f>
        <v>1</v>
      </c>
      <c r="F12" s="19" t="n">
        <v>659679</v>
      </c>
      <c r="G12" s="20" t="n">
        <f aca="false">IF(C12=0,0,F12/C12)</f>
        <v>0.365936785278633</v>
      </c>
      <c r="H12" s="21" t="n">
        <f aca="false">IF(D12=0,0,F12/D12)</f>
        <v>0.365936785278633</v>
      </c>
    </row>
    <row r="13" customFormat="false" ht="15.95" hidden="false" customHeight="true" outlineLevel="0" collapsed="false">
      <c r="A13" s="22" t="s">
        <v>22</v>
      </c>
      <c r="B13" s="23"/>
      <c r="C13" s="24"/>
      <c r="D13" s="24"/>
      <c r="E13" s="25"/>
      <c r="F13" s="24"/>
      <c r="G13" s="25"/>
      <c r="H13" s="26"/>
    </row>
    <row r="14" customFormat="false" ht="15.95" hidden="false" customHeight="true" outlineLevel="0" collapsed="false">
      <c r="A14" s="17" t="s">
        <v>23</v>
      </c>
      <c r="B14" s="18" t="n">
        <v>9378</v>
      </c>
      <c r="C14" s="19" t="n">
        <v>8000</v>
      </c>
      <c r="D14" s="19" t="n">
        <v>8000</v>
      </c>
      <c r="E14" s="20" t="n">
        <f aca="false">IF(C14=0,0,D14/C14)</f>
        <v>1</v>
      </c>
      <c r="F14" s="19" t="n">
        <v>8000</v>
      </c>
      <c r="G14" s="20" t="n">
        <f aca="false">IF(C14=0,0,F14/C14)</f>
        <v>1</v>
      </c>
      <c r="H14" s="21" t="n">
        <f aca="false">IF(D14=0,0,F14/D14)</f>
        <v>1</v>
      </c>
    </row>
    <row r="15" customFormat="false" ht="15.95" hidden="false" customHeight="true" outlineLevel="0" collapsed="false">
      <c r="A15" s="17" t="s">
        <v>24</v>
      </c>
      <c r="B15" s="18" t="n">
        <v>232454</v>
      </c>
      <c r="C15" s="19" t="n">
        <v>280940</v>
      </c>
      <c r="D15" s="19" t="n">
        <v>363833</v>
      </c>
      <c r="E15" s="20" t="n">
        <f aca="false">IF(C15=0,0,D15/C15)</f>
        <v>1.29505588381861</v>
      </c>
      <c r="F15" s="19" t="n">
        <v>198000</v>
      </c>
      <c r="G15" s="20" t="n">
        <f aca="false">IF(C15=0,0,F15/C15)</f>
        <v>0.704776820673453</v>
      </c>
      <c r="H15" s="21" t="n">
        <f aca="false">IF(D15=0,0,F15/D15)</f>
        <v>0.544205720756501</v>
      </c>
    </row>
    <row r="16" customFormat="false" ht="15.95" hidden="false" customHeight="true" outlineLevel="0" collapsed="false">
      <c r="A16" s="22" t="s">
        <v>25</v>
      </c>
      <c r="B16" s="23"/>
      <c r="C16" s="24"/>
      <c r="D16" s="24"/>
      <c r="E16" s="25"/>
      <c r="F16" s="24"/>
      <c r="G16" s="25"/>
      <c r="H16" s="26"/>
    </row>
    <row r="17" customFormat="false" ht="15.95" hidden="false" customHeight="true" outlineLevel="0" collapsed="false">
      <c r="A17" s="17" t="s">
        <v>26</v>
      </c>
      <c r="B17" s="18" t="n">
        <v>3046366</v>
      </c>
      <c r="C17" s="19" t="n">
        <v>3495454</v>
      </c>
      <c r="D17" s="19" t="n">
        <v>3497411</v>
      </c>
      <c r="E17" s="20" t="n">
        <f aca="false">IF(C17=0,0,D17/C17)</f>
        <v>1.00055987004835</v>
      </c>
      <c r="F17" s="19" t="n">
        <v>4378021</v>
      </c>
      <c r="G17" s="20" t="n">
        <f aca="false">IF(C17=0,0,F17/C17)</f>
        <v>1.25248994837294</v>
      </c>
      <c r="H17" s="21" t="n">
        <f aca="false">IF(D17=0,0,F17/D17)</f>
        <v>1.25178910914388</v>
      </c>
    </row>
    <row r="18" customFormat="false" ht="15.95" hidden="false" customHeight="true" outlineLevel="0" collapsed="false">
      <c r="A18" s="17" t="s">
        <v>27</v>
      </c>
      <c r="B18" s="18" t="n">
        <v>97734</v>
      </c>
      <c r="C18" s="19" t="n">
        <v>107970</v>
      </c>
      <c r="D18" s="19" t="n">
        <v>106979</v>
      </c>
      <c r="E18" s="20" t="n">
        <f aca="false">IF(C18=0,0,D18/C18)</f>
        <v>0.990821524497546</v>
      </c>
      <c r="F18" s="19" t="n">
        <v>72868</v>
      </c>
      <c r="G18" s="20" t="n">
        <f aca="false">IF(C18=0,0,F18/C18)</f>
        <v>0.674891173474113</v>
      </c>
      <c r="H18" s="21" t="n">
        <f aca="false">IF(D18=0,0,F18/D18)</f>
        <v>0.68114302807093</v>
      </c>
    </row>
    <row r="19" customFormat="false" ht="15.95" hidden="false" customHeight="true" outlineLevel="0" collapsed="false">
      <c r="A19" s="17" t="s">
        <v>28</v>
      </c>
      <c r="B19" s="18" t="n">
        <v>298200</v>
      </c>
      <c r="C19" s="19" t="n">
        <v>298200</v>
      </c>
      <c r="D19" s="19" t="n">
        <v>298200</v>
      </c>
      <c r="E19" s="20" t="n">
        <f aca="false">IF(C19=0,0,D19/C19)</f>
        <v>1</v>
      </c>
      <c r="F19" s="19" t="n">
        <v>298200</v>
      </c>
      <c r="G19" s="20" t="n">
        <f aca="false">IF(C19=0,0,F19/C19)</f>
        <v>1</v>
      </c>
      <c r="H19" s="21" t="n">
        <f aca="false">IF(D19=0,0,F19/D19)</f>
        <v>1</v>
      </c>
    </row>
    <row r="20" customFormat="false" ht="15.95" hidden="false" customHeight="true" outlineLevel="0" collapsed="false">
      <c r="A20" s="17" t="s">
        <v>29</v>
      </c>
      <c r="B20" s="18" t="n">
        <v>1451051</v>
      </c>
      <c r="C20" s="19" t="n">
        <v>783454</v>
      </c>
      <c r="D20" s="19" t="n">
        <v>825156</v>
      </c>
      <c r="E20" s="20" t="n">
        <f aca="false">IF(C20=0,0,D20/C20)</f>
        <v>1.05322839630661</v>
      </c>
      <c r="F20" s="19" t="n">
        <v>364632</v>
      </c>
      <c r="G20" s="20" t="n">
        <f aca="false">IF(C20=0,0,F20/C20)</f>
        <v>0.465415965710814</v>
      </c>
      <c r="H20" s="21" t="n">
        <f aca="false">IF(D20=0,0,F20/D20)</f>
        <v>0.44189462356209</v>
      </c>
    </row>
    <row r="21" customFormat="false" ht="15.95" hidden="false" customHeight="true" outlineLevel="0" collapsed="false">
      <c r="A21" s="17" t="s">
        <v>30</v>
      </c>
      <c r="B21" s="18" t="n">
        <v>22000</v>
      </c>
      <c r="C21" s="19" t="n">
        <v>0</v>
      </c>
      <c r="D21" s="19" t="n">
        <v>0</v>
      </c>
      <c r="E21" s="20" t="n">
        <f aca="false">IF(C21=0,0,D21/C21)</f>
        <v>0</v>
      </c>
      <c r="F21" s="19" t="n">
        <v>0</v>
      </c>
      <c r="G21" s="20" t="n">
        <f aca="false">IF(C21=0,0,F21/C21)</f>
        <v>0</v>
      </c>
      <c r="H21" s="21" t="n">
        <f aca="false">IF(D21=0,0,F21/D21)</f>
        <v>0</v>
      </c>
    </row>
    <row r="22" customFormat="false" ht="15.95" hidden="false" customHeight="true" outlineLevel="0" collapsed="false">
      <c r="A22" s="17" t="s">
        <v>31</v>
      </c>
      <c r="B22" s="18" t="n">
        <v>5968</v>
      </c>
      <c r="C22" s="19" t="n">
        <v>4000</v>
      </c>
      <c r="D22" s="19" t="n">
        <v>4000</v>
      </c>
      <c r="E22" s="20" t="n">
        <f aca="false">IF(C22=0,0,D22/C22)</f>
        <v>1</v>
      </c>
      <c r="F22" s="19" t="n">
        <v>0</v>
      </c>
      <c r="G22" s="20" t="n">
        <f aca="false">IF(C22=0,0,F22/C22)</f>
        <v>0</v>
      </c>
      <c r="H22" s="21" t="n">
        <f aca="false">IF(D22=0,0,F22/D22)</f>
        <v>0</v>
      </c>
    </row>
    <row r="23" customFormat="false" ht="15.95" hidden="false" customHeight="true" outlineLevel="0" collapsed="false">
      <c r="A23" s="17" t="s">
        <v>32</v>
      </c>
      <c r="B23" s="18" t="n">
        <v>0</v>
      </c>
      <c r="C23" s="19" t="n">
        <v>0</v>
      </c>
      <c r="D23" s="19" t="n">
        <v>0</v>
      </c>
      <c r="E23" s="20" t="n">
        <f aca="false">IF(C23=0,0,D23/C23)</f>
        <v>0</v>
      </c>
      <c r="F23" s="19" t="n">
        <v>0</v>
      </c>
      <c r="G23" s="20" t="n">
        <f aca="false">IF(C23=0,0,F23/C23)</f>
        <v>0</v>
      </c>
      <c r="H23" s="21" t="n">
        <f aca="false">IF(D23=0,0,F23/D23)</f>
        <v>0</v>
      </c>
    </row>
    <row r="24" customFormat="false" ht="15.95" hidden="false" customHeight="true" outlineLevel="0" collapsed="false">
      <c r="A24" s="17" t="s">
        <v>33</v>
      </c>
      <c r="B24" s="18" t="n">
        <v>127858</v>
      </c>
      <c r="C24" s="19" t="n">
        <v>374124</v>
      </c>
      <c r="D24" s="19" t="n">
        <v>467195</v>
      </c>
      <c r="E24" s="20" t="n">
        <f aca="false">IF(C24=0,0,D24/C24)</f>
        <v>1.24877046113053</v>
      </c>
      <c r="F24" s="19" t="n">
        <v>1500</v>
      </c>
      <c r="G24" s="20" t="n">
        <f aca="false">IF(C24=0,0,F24/C24)</f>
        <v>0.00400936587869263</v>
      </c>
      <c r="H24" s="21" t="n">
        <f aca="false">IF(D24=0,0,F24/D24)</f>
        <v>0.00321065079891694</v>
      </c>
    </row>
    <row r="25" customFormat="false" ht="15.95" hidden="false" customHeight="true" outlineLevel="0" collapsed="false">
      <c r="A25" s="27" t="s">
        <v>34</v>
      </c>
      <c r="B25" s="28" t="n">
        <v>54147</v>
      </c>
      <c r="C25" s="29" t="n">
        <v>0</v>
      </c>
      <c r="D25" s="29" t="n">
        <v>5757</v>
      </c>
      <c r="E25" s="20" t="n">
        <f aca="false">IF(C25=0,0,D25/C25)</f>
        <v>0</v>
      </c>
      <c r="F25" s="29" t="n">
        <v>0</v>
      </c>
      <c r="G25" s="20" t="n">
        <f aca="false">IF(C25=0,0,F25/C25)</f>
        <v>0</v>
      </c>
      <c r="H25" s="21" t="n">
        <f aca="false">IF(D25=0,0,F25/D25)</f>
        <v>0</v>
      </c>
    </row>
    <row r="26" customFormat="false" ht="15.95" hidden="false" customHeight="true" outlineLevel="0" collapsed="false">
      <c r="A26" s="22" t="s">
        <v>35</v>
      </c>
      <c r="B26" s="23"/>
      <c r="C26" s="24"/>
      <c r="D26" s="24"/>
      <c r="E26" s="25"/>
      <c r="F26" s="24"/>
      <c r="G26" s="25"/>
      <c r="H26" s="26"/>
    </row>
    <row r="27" customFormat="false" ht="15.95" hidden="false" customHeight="true" outlineLevel="0" collapsed="false">
      <c r="A27" s="22" t="s">
        <v>36</v>
      </c>
      <c r="B27" s="23"/>
      <c r="C27" s="24"/>
      <c r="D27" s="24"/>
      <c r="E27" s="25"/>
      <c r="F27" s="24"/>
      <c r="G27" s="25"/>
      <c r="H27" s="26"/>
    </row>
    <row r="28" customFormat="false" ht="15.95" hidden="false" customHeight="true" outlineLevel="0" collapsed="false">
      <c r="A28" s="17" t="s">
        <v>37</v>
      </c>
      <c r="B28" s="18" t="n">
        <v>9408115</v>
      </c>
      <c r="C28" s="19" t="n">
        <v>8116671</v>
      </c>
      <c r="D28" s="19" t="n">
        <v>9034275</v>
      </c>
      <c r="E28" s="20" t="n">
        <f aca="false">IF(C28=0,0,D28/C28)</f>
        <v>1.11305176715922</v>
      </c>
      <c r="F28" s="19" t="n">
        <v>8600000</v>
      </c>
      <c r="G28" s="20" t="n">
        <f aca="false">IF(C28=0,0,F28/C28)</f>
        <v>1.05954768894785</v>
      </c>
      <c r="H28" s="21" t="n">
        <f aca="false">IF(D28=0,0,F28/D28)</f>
        <v>0.951930287709861</v>
      </c>
    </row>
    <row r="29" customFormat="false" ht="15.95" hidden="false" customHeight="true" outlineLevel="0" collapsed="false">
      <c r="A29" s="22" t="s">
        <v>38</v>
      </c>
      <c r="B29" s="23"/>
      <c r="C29" s="24"/>
      <c r="D29" s="24"/>
      <c r="E29" s="25"/>
      <c r="F29" s="24"/>
      <c r="G29" s="25"/>
      <c r="H29" s="26"/>
    </row>
    <row r="30" customFormat="false" ht="15.95" hidden="false" customHeight="true" outlineLevel="0" collapsed="false">
      <c r="A30" s="17" t="s">
        <v>39</v>
      </c>
      <c r="B30" s="18" t="n">
        <v>123236</v>
      </c>
      <c r="C30" s="19" t="n">
        <v>50000</v>
      </c>
      <c r="D30" s="19" t="n">
        <v>176207</v>
      </c>
      <c r="E30" s="20" t="n">
        <f aca="false">IF(C30=0,0,D30/C30)</f>
        <v>3.52414</v>
      </c>
      <c r="F30" s="19" t="n">
        <v>100000</v>
      </c>
      <c r="G30" s="20" t="n">
        <f aca="false">IF(C30=0,0,F30/C30)</f>
        <v>2</v>
      </c>
      <c r="H30" s="21" t="n">
        <f aca="false">IF(D30=0,0,F30/D30)</f>
        <v>0.567514343925043</v>
      </c>
    </row>
    <row r="31" customFormat="false" ht="15.95" hidden="false" customHeight="true" outlineLevel="0" collapsed="false">
      <c r="A31" s="17" t="s">
        <v>40</v>
      </c>
      <c r="B31" s="18" t="n">
        <v>1342028</v>
      </c>
      <c r="C31" s="19" t="n">
        <v>680868</v>
      </c>
      <c r="D31" s="19" t="n">
        <v>766735</v>
      </c>
      <c r="E31" s="20" t="n">
        <f aca="false">IF(C31=0,0,D31/C31)</f>
        <v>1.12611401916377</v>
      </c>
      <c r="F31" s="19" t="n">
        <v>584549</v>
      </c>
      <c r="G31" s="20" t="n">
        <f aca="false">IF(C31=0,0,F31/C31)</f>
        <v>0.858534987692181</v>
      </c>
      <c r="H31" s="21" t="n">
        <f aca="false">IF(D31=0,0,F31/D31)</f>
        <v>0.762387265482859</v>
      </c>
    </row>
    <row r="32" customFormat="false" ht="15.95" hidden="false" customHeight="true" outlineLevel="0" collapsed="false">
      <c r="A32" s="17" t="s">
        <v>41</v>
      </c>
      <c r="B32" s="18" t="n">
        <v>762256</v>
      </c>
      <c r="C32" s="19" t="n">
        <v>207196</v>
      </c>
      <c r="D32" s="19" t="n">
        <v>950042</v>
      </c>
      <c r="E32" s="20" t="n">
        <f aca="false">IF(C32=0,0,D32/C32)</f>
        <v>4.58523330566227</v>
      </c>
      <c r="F32" s="19" t="n">
        <v>598208</v>
      </c>
      <c r="G32" s="20" t="n">
        <f aca="false">IF(C32=0,0,F32/C32)</f>
        <v>2.88715998378347</v>
      </c>
      <c r="H32" s="21" t="n">
        <f aca="false">IF(D32=0,0,F32/D32)</f>
        <v>0.629664793767013</v>
      </c>
    </row>
    <row r="33" customFormat="false" ht="15.95" hidden="false" customHeight="true" outlineLevel="0" collapsed="false">
      <c r="A33" s="17" t="s">
        <v>42</v>
      </c>
      <c r="B33" s="18" t="n">
        <v>200698</v>
      </c>
      <c r="C33" s="19" t="n">
        <v>0</v>
      </c>
      <c r="D33" s="19" t="n">
        <v>0</v>
      </c>
      <c r="E33" s="20" t="n">
        <f aca="false">IF(C33=0,0,D33/C33)</f>
        <v>0</v>
      </c>
      <c r="F33" s="19" t="n">
        <v>0</v>
      </c>
      <c r="G33" s="20" t="n">
        <f aca="false">IF(C33=0,0,F33/C33)</f>
        <v>0</v>
      </c>
      <c r="H33" s="21" t="n">
        <f aca="false">IF(D33=0,0,F33/D33)</f>
        <v>0</v>
      </c>
    </row>
    <row r="34" customFormat="false" ht="15.95" hidden="false" customHeight="true" outlineLevel="0" collapsed="false">
      <c r="A34" s="30" t="s">
        <v>43</v>
      </c>
      <c r="B34" s="28" t="n">
        <v>1279979</v>
      </c>
      <c r="C34" s="19" t="n">
        <v>508767</v>
      </c>
      <c r="D34" s="19" t="n">
        <v>1415430</v>
      </c>
      <c r="E34" s="20" t="n">
        <f aca="false">IF(C34=0,0,D34/C34)</f>
        <v>2.78207902635195</v>
      </c>
      <c r="F34" s="19" t="n">
        <v>10367483</v>
      </c>
      <c r="G34" s="20" t="n">
        <f aca="false">IF(C34=0,0,F34/C34)</f>
        <v>20.3776640387447</v>
      </c>
      <c r="H34" s="21" t="n">
        <f aca="false">IF(D34=0,0,F34/D34)</f>
        <v>7.32461725412066</v>
      </c>
    </row>
    <row r="35" customFormat="false" ht="15.95" hidden="false" customHeight="true" outlineLevel="0" collapsed="false">
      <c r="A35" s="31" t="s">
        <v>44</v>
      </c>
      <c r="B35" s="32" t="n">
        <f aca="false">SUM(B9:B34)</f>
        <v>26355452</v>
      </c>
      <c r="C35" s="32" t="n">
        <f aca="false">SUM(C9:C34)</f>
        <v>21175327</v>
      </c>
      <c r="D35" s="32" t="n">
        <f aca="false">SUM(D9:D34)</f>
        <v>24141117</v>
      </c>
      <c r="E35" s="33" t="n">
        <f aca="false">IF(C35=0,0,D35/C35)</f>
        <v>1.14005875800643</v>
      </c>
      <c r="F35" s="32" t="n">
        <f aca="false">SUM(F9:F34)</f>
        <v>31035619</v>
      </c>
      <c r="G35" s="33" t="n">
        <f aca="false">IF(C35=0,0,F35/C35)</f>
        <v>1.46565004639598</v>
      </c>
      <c r="H35" s="21" t="n">
        <f aca="false">IF(D35=0,0,F35/D35)</f>
        <v>1.28559167332647</v>
      </c>
    </row>
    <row r="36" customFormat="false" ht="15.95" hidden="false" customHeight="true" outlineLevel="0" collapsed="false">
      <c r="A36" s="17" t="s">
        <v>45</v>
      </c>
      <c r="B36" s="19" t="n">
        <v>529175</v>
      </c>
      <c r="C36" s="19" t="n">
        <v>30000</v>
      </c>
      <c r="D36" s="19" t="n">
        <v>167996</v>
      </c>
      <c r="E36" s="20" t="n">
        <f aca="false">IF(C36=0,0,D36/C36)</f>
        <v>5.59986666666667</v>
      </c>
      <c r="F36" s="19" t="n">
        <v>30000</v>
      </c>
      <c r="G36" s="20" t="n">
        <f aca="false">IF(C36=0,0,F36/C36)</f>
        <v>1</v>
      </c>
      <c r="H36" s="21" t="n">
        <f aca="false">IF(D36=0,0,F36/D36)</f>
        <v>0.178575680373342</v>
      </c>
    </row>
    <row r="37" customFormat="false" ht="15.95" hidden="false" customHeight="true" outlineLevel="0" collapsed="false">
      <c r="A37" s="22" t="s">
        <v>46</v>
      </c>
      <c r="B37" s="24" t="n">
        <v>48316</v>
      </c>
      <c r="C37" s="24" t="n">
        <v>0</v>
      </c>
      <c r="D37" s="24" t="n">
        <v>0</v>
      </c>
      <c r="E37" s="25" t="n">
        <f aca="false">IF(C37=0,0,D37/C37)</f>
        <v>0</v>
      </c>
      <c r="F37" s="24" t="n">
        <v>0</v>
      </c>
      <c r="G37" s="25" t="n">
        <f aca="false">IF(C37=0,0,F37/C37)</f>
        <v>0</v>
      </c>
      <c r="H37" s="26" t="n">
        <f aca="false">IF(D37=0,0,F37/D37)</f>
        <v>0</v>
      </c>
    </row>
    <row r="38" customFormat="false" ht="5.1" hidden="false" customHeight="true" outlineLevel="0" collapsed="false">
      <c r="A38" s="22"/>
      <c r="B38" s="34"/>
      <c r="C38" s="24"/>
      <c r="D38" s="24"/>
      <c r="E38" s="25"/>
      <c r="F38" s="24"/>
      <c r="G38" s="25"/>
      <c r="H38" s="26"/>
    </row>
    <row r="39" customFormat="false" ht="25.5" hidden="false" customHeight="true" outlineLevel="0" collapsed="false">
      <c r="A39" s="35" t="s">
        <v>47</v>
      </c>
      <c r="B39" s="36" t="n">
        <f aca="false">SUM(B35:B37)</f>
        <v>26932943</v>
      </c>
      <c r="C39" s="36" t="n">
        <f aca="false">SUM(C35:C37)</f>
        <v>21205327</v>
      </c>
      <c r="D39" s="36" t="n">
        <f aca="false">SUM(D35:D37)</f>
        <v>24309113</v>
      </c>
      <c r="E39" s="37" t="n">
        <f aca="false">IF(C39=0,0,D39/C39)</f>
        <v>1.14636822153226</v>
      </c>
      <c r="F39" s="36" t="n">
        <f aca="false">SUM(F35:F37)</f>
        <v>31065619</v>
      </c>
      <c r="G39" s="37" t="n">
        <f aca="false">IF(C39=0,0,F39/C39)</f>
        <v>1.46499127318338</v>
      </c>
      <c r="H39" s="38" t="n">
        <f aca="false">IF(D39=0,0,F39/D39)</f>
        <v>1.27794128070407</v>
      </c>
    </row>
    <row r="40" customFormat="false" ht="5.1" hidden="false" customHeight="true" outlineLevel="0" collapsed="false">
      <c r="A40" s="22"/>
      <c r="B40" s="34"/>
      <c r="C40" s="24"/>
      <c r="D40" s="24"/>
      <c r="E40" s="24"/>
      <c r="F40" s="24"/>
      <c r="H40" s="16"/>
    </row>
    <row r="41" customFormat="false" ht="16.5" hidden="false" customHeight="true" outlineLevel="0" collapsed="false">
      <c r="A41" s="15" t="s">
        <v>48</v>
      </c>
      <c r="B41" s="34"/>
      <c r="C41" s="24"/>
      <c r="D41" s="24"/>
      <c r="E41" s="24"/>
      <c r="F41" s="24"/>
      <c r="H41" s="16"/>
    </row>
    <row r="42" customFormat="false" ht="15.95" hidden="false" customHeight="true" outlineLevel="0" collapsed="false">
      <c r="A42" s="17" t="s">
        <v>49</v>
      </c>
      <c r="B42" s="18" t="n">
        <v>10191667</v>
      </c>
      <c r="C42" s="19" t="n">
        <v>9127300</v>
      </c>
      <c r="D42" s="19" t="n">
        <v>9907534</v>
      </c>
      <c r="E42" s="20" t="n">
        <f aca="false">IF(C42=0,0,D42/C42)</f>
        <v>1.08548354935194</v>
      </c>
      <c r="F42" s="19" t="n">
        <v>8700057</v>
      </c>
      <c r="G42" s="20" t="n">
        <f aca="false">IF(C42=0,0,F42/C42)</f>
        <v>0.95319064783671</v>
      </c>
      <c r="H42" s="21" t="n">
        <f aca="false">IF(D42=0,0,F42/D42)</f>
        <v>0.878125374084005</v>
      </c>
    </row>
    <row r="43" customFormat="false" ht="15.95" hidden="false" customHeight="true" outlineLevel="0" collapsed="false">
      <c r="A43" s="17" t="s">
        <v>50</v>
      </c>
      <c r="B43" s="18" t="n">
        <v>3247330</v>
      </c>
      <c r="C43" s="19" t="n">
        <v>2928575</v>
      </c>
      <c r="D43" s="19" t="n">
        <v>3213434</v>
      </c>
      <c r="E43" s="20" t="n">
        <f aca="false">IF(C43=0,0,D43/C43)</f>
        <v>1.09726880820877</v>
      </c>
      <c r="F43" s="19" t="n">
        <v>2769191</v>
      </c>
      <c r="G43" s="20" t="n">
        <f aca="false">IF(C43=0,0,F43/C43)</f>
        <v>0.945576261492364</v>
      </c>
      <c r="H43" s="21" t="n">
        <f aca="false">IF(D43=0,0,F43/D43)</f>
        <v>0.861754434663976</v>
      </c>
    </row>
    <row r="44" customFormat="false" ht="15.95" hidden="false" customHeight="true" outlineLevel="0" collapsed="false">
      <c r="A44" s="30" t="s">
        <v>51</v>
      </c>
      <c r="B44" s="18" t="n">
        <v>7418256</v>
      </c>
      <c r="C44" s="19" t="n">
        <v>6203070</v>
      </c>
      <c r="D44" s="19" t="n">
        <v>7118825</v>
      </c>
      <c r="E44" s="20" t="n">
        <f aca="false">IF(C44=0,0,D44/C44)</f>
        <v>1.14762931903074</v>
      </c>
      <c r="F44" s="19" t="n">
        <v>7149155</v>
      </c>
      <c r="G44" s="20" t="n">
        <f aca="false">IF(C44=0,0,F44/C44)</f>
        <v>1.15251883341636</v>
      </c>
      <c r="H44" s="21" t="n">
        <f aca="false">IF(D44=0,0,F44/D44)</f>
        <v>1.00426053456856</v>
      </c>
    </row>
    <row r="45" customFormat="false" ht="15.95" hidden="false" customHeight="true" outlineLevel="0" collapsed="false">
      <c r="A45" s="22" t="s">
        <v>52</v>
      </c>
      <c r="B45" s="23"/>
      <c r="C45" s="24"/>
      <c r="D45" s="24"/>
      <c r="E45" s="25"/>
      <c r="F45" s="24"/>
      <c r="G45" s="25"/>
      <c r="H45" s="26"/>
    </row>
    <row r="46" customFormat="false" ht="15.95" hidden="false" customHeight="true" outlineLevel="0" collapsed="false">
      <c r="A46" s="17" t="s">
        <v>53</v>
      </c>
      <c r="B46" s="18" t="n">
        <v>62990</v>
      </c>
      <c r="C46" s="19" t="n">
        <v>37736</v>
      </c>
      <c r="D46" s="19" t="n">
        <v>55082</v>
      </c>
      <c r="E46" s="20" t="n">
        <f aca="false">IF(C46=0,0,D46/C46)</f>
        <v>1.45966716133135</v>
      </c>
      <c r="F46" s="19" t="n">
        <v>31000</v>
      </c>
      <c r="G46" s="20" t="n">
        <f aca="false">IF(C46=0,0,F46/C46)</f>
        <v>0.821496714013144</v>
      </c>
      <c r="H46" s="21" t="n">
        <f aca="false">IF(D46=0,0,F46/D46)</f>
        <v>0.562797284049236</v>
      </c>
    </row>
    <row r="47" customFormat="false" ht="15.95" hidden="false" customHeight="true" outlineLevel="0" collapsed="false">
      <c r="A47" s="17" t="s">
        <v>54</v>
      </c>
      <c r="B47" s="18" t="n">
        <v>520254</v>
      </c>
      <c r="C47" s="19" t="n">
        <v>189560</v>
      </c>
      <c r="D47" s="19" t="n">
        <v>537891</v>
      </c>
      <c r="E47" s="20" t="n">
        <f aca="false">IF(C47=0,0,D47/C47)</f>
        <v>2.837576492931</v>
      </c>
      <c r="F47" s="19" t="n">
        <v>248799</v>
      </c>
      <c r="G47" s="20" t="n">
        <f aca="false">IF(C47=0,0,F47/C47)</f>
        <v>1.31250791306183</v>
      </c>
      <c r="H47" s="21" t="n">
        <f aca="false">IF(D47=0,0,F47/D47)</f>
        <v>0.462545385589274</v>
      </c>
    </row>
    <row r="48" customFormat="false" ht="15.95" hidden="false" customHeight="true" outlineLevel="0" collapsed="false">
      <c r="A48" s="17" t="s">
        <v>55</v>
      </c>
      <c r="B48" s="18" t="n">
        <v>232371</v>
      </c>
      <c r="C48" s="19" t="n">
        <v>209266</v>
      </c>
      <c r="D48" s="19" t="n">
        <v>199422</v>
      </c>
      <c r="E48" s="20" t="n">
        <f aca="false">IF(C48=0,0,D48/C48)</f>
        <v>0.952959391396596</v>
      </c>
      <c r="F48" s="19" t="n">
        <v>254345</v>
      </c>
      <c r="G48" s="20" t="n">
        <f aca="false">IF(C48=0,0,F48/C48)</f>
        <v>1.21541483088509</v>
      </c>
      <c r="H48" s="21" t="n">
        <f aca="false">IF(D48=0,0,F48/D48)</f>
        <v>1.27541093760969</v>
      </c>
    </row>
    <row r="49" customFormat="false" ht="15.95" hidden="false" customHeight="true" outlineLevel="0" collapsed="false">
      <c r="A49" s="30" t="s">
        <v>56</v>
      </c>
      <c r="B49" s="18" t="n">
        <v>181012</v>
      </c>
      <c r="C49" s="19" t="n">
        <v>58500</v>
      </c>
      <c r="D49" s="19" t="n">
        <v>179891</v>
      </c>
      <c r="E49" s="20" t="n">
        <f aca="false">IF(C49=0,0,D49/C49)</f>
        <v>3.07505982905983</v>
      </c>
      <c r="F49" s="19" t="n">
        <v>52345</v>
      </c>
      <c r="G49" s="20" t="n">
        <f aca="false">IF(C49=0,0,F49/C49)</f>
        <v>0.894786324786325</v>
      </c>
      <c r="H49" s="21" t="n">
        <f aca="false">IF(D49=0,0,F49/D49)</f>
        <v>0.290981761177602</v>
      </c>
    </row>
    <row r="50" customFormat="false" ht="15.95" hidden="false" customHeight="true" outlineLevel="0" collapsed="false">
      <c r="A50" s="30" t="s">
        <v>57</v>
      </c>
      <c r="B50" s="18" t="n">
        <v>3314473</v>
      </c>
      <c r="C50" s="19" t="n">
        <v>1622364</v>
      </c>
      <c r="D50" s="19" t="n">
        <v>2018378</v>
      </c>
      <c r="E50" s="20" t="n">
        <f aca="false">IF(C50=0,0,D50/C50)</f>
        <v>1.24409688577902</v>
      </c>
      <c r="F50" s="19" t="n">
        <v>2329860</v>
      </c>
      <c r="G50" s="20" t="n">
        <f aca="false">IF(C50=0,0,F50/C50)</f>
        <v>1.43608955820026</v>
      </c>
      <c r="H50" s="21" t="n">
        <f aca="false">IF(D50=0,0,F50/D50)</f>
        <v>1.15432292662722</v>
      </c>
    </row>
    <row r="51" customFormat="false" ht="15.95" hidden="false" customHeight="true" outlineLevel="0" collapsed="false">
      <c r="A51" s="17" t="s">
        <v>58</v>
      </c>
      <c r="B51" s="18" t="n">
        <v>54681</v>
      </c>
      <c r="C51" s="19" t="n">
        <v>778137</v>
      </c>
      <c r="D51" s="19" t="n">
        <v>665911</v>
      </c>
      <c r="E51" s="20" t="n">
        <f aca="false">IF(C51=0,0,D51/C51)</f>
        <v>0.855776039437785</v>
      </c>
      <c r="F51" s="19" t="n">
        <v>9447460</v>
      </c>
      <c r="G51" s="20" t="n">
        <f aca="false">IF(C51=0,0,F51/C51)</f>
        <v>12.1411268195703</v>
      </c>
      <c r="H51" s="21" t="n">
        <f aca="false">IF(D51=0,0,F51/D51)</f>
        <v>14.1872712719868</v>
      </c>
    </row>
    <row r="52" customFormat="false" ht="15.95" hidden="false" customHeight="true" outlineLevel="0" collapsed="false">
      <c r="A52" s="39" t="s">
        <v>59</v>
      </c>
      <c r="B52" s="32" t="n">
        <f aca="false">SUM(B42:B51)</f>
        <v>25223034</v>
      </c>
      <c r="C52" s="32" t="n">
        <f aca="false">SUM(C42:C51)</f>
        <v>21154508</v>
      </c>
      <c r="D52" s="32" t="n">
        <f aca="false">SUM(D42:D51)</f>
        <v>23896368</v>
      </c>
      <c r="E52" s="40" t="n">
        <f aca="false">IF(C52=0,0,D52/C52)</f>
        <v>1.12961114482076</v>
      </c>
      <c r="F52" s="32" t="n">
        <f aca="false">SUM(F42:F51)</f>
        <v>30982212</v>
      </c>
      <c r="G52" s="40" t="n">
        <f aca="false">IF(C52=0,0,F52/C52)</f>
        <v>1.46456783584851</v>
      </c>
      <c r="H52" s="41" t="n">
        <f aca="false">IF(D52=0,0,F52/D52)</f>
        <v>1.2965238901577</v>
      </c>
    </row>
    <row r="53" customFormat="false" ht="15.95" hidden="false" customHeight="true" outlineLevel="0" collapsed="false">
      <c r="A53" s="17" t="s">
        <v>60</v>
      </c>
      <c r="B53" s="19" t="n">
        <v>60142</v>
      </c>
      <c r="C53" s="19" t="n">
        <v>50819</v>
      </c>
      <c r="D53" s="19" t="n">
        <v>412745</v>
      </c>
      <c r="E53" s="20" t="n">
        <f aca="false">IF(C53=0,0,D53/C53)</f>
        <v>8.12186386981247</v>
      </c>
      <c r="F53" s="19" t="n">
        <v>83407</v>
      </c>
      <c r="G53" s="20" t="n">
        <f aca="false">IF(C53=0,0,F53/C53)</f>
        <v>1.64125622306618</v>
      </c>
      <c r="H53" s="21" t="n">
        <f aca="false">IF(D53=0,0,F53/D53)</f>
        <v>0.202078765339374</v>
      </c>
    </row>
    <row r="54" customFormat="false" ht="15.95" hidden="false" customHeight="true" outlineLevel="0" collapsed="false">
      <c r="A54" s="22" t="s">
        <v>61</v>
      </c>
      <c r="B54" s="24" t="n">
        <v>24825</v>
      </c>
      <c r="C54" s="24" t="n">
        <v>0</v>
      </c>
      <c r="D54" s="24" t="n">
        <v>0</v>
      </c>
      <c r="E54" s="25" t="n">
        <f aca="false">IF(C54=0,0,D54/C54)</f>
        <v>0</v>
      </c>
      <c r="F54" s="24" t="n">
        <v>0</v>
      </c>
      <c r="G54" s="25" t="n">
        <f aca="false">IF(C54=0,0,F54/C54)</f>
        <v>0</v>
      </c>
      <c r="H54" s="26" t="n">
        <f aca="false">IF(D54=0,0,F54/D54)</f>
        <v>0</v>
      </c>
    </row>
    <row r="55" customFormat="false" ht="5.1" hidden="false" customHeight="true" outlineLevel="0" collapsed="false">
      <c r="A55" s="22"/>
      <c r="B55" s="34"/>
      <c r="C55" s="24"/>
      <c r="D55" s="24"/>
      <c r="E55" s="25"/>
      <c r="F55" s="24"/>
      <c r="G55" s="25"/>
      <c r="H55" s="26"/>
    </row>
    <row r="56" customFormat="false" ht="20.25" hidden="false" customHeight="true" outlineLevel="0" collapsed="false">
      <c r="A56" s="35" t="s">
        <v>62</v>
      </c>
      <c r="B56" s="36" t="n">
        <f aca="false">SUM(B52:B54)</f>
        <v>25308001</v>
      </c>
      <c r="C56" s="36" t="n">
        <f aca="false">SUM(C52:C54)</f>
        <v>21205327</v>
      </c>
      <c r="D56" s="36" t="n">
        <f aca="false">SUM(D52:D54)</f>
        <v>24309113</v>
      </c>
      <c r="E56" s="37" t="n">
        <f aca="false">IF(C56=0,0,D56/C56)</f>
        <v>1.14636822153226</v>
      </c>
      <c r="F56" s="36" t="n">
        <f aca="false">SUM(F52:F54)</f>
        <v>31065619</v>
      </c>
      <c r="G56" s="42" t="n">
        <f aca="false">IF(C56=0,0,F56/C56)</f>
        <v>1.46499127318338</v>
      </c>
      <c r="H56" s="43" t="n">
        <f aca="false">IF(D56=0,0,F56/D56)</f>
        <v>1.27794128070407</v>
      </c>
    </row>
  </sheetData>
  <mergeCells count="1">
    <mergeCell ref="A1:H1"/>
  </mergeCells>
  <printOptions headings="false" gridLines="false" gridLinesSet="true" horizontalCentered="true" verticalCentered="false"/>
  <pageMargins left="0.35" right="0.159722222222222" top="0.690277777777778" bottom="0.196527777777778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Az előterjesztés 1. sz.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0:03:45Z</dcterms:created>
  <dc:creator> </dc:creator>
  <dc:description/>
  <dc:language>en-US</dc:language>
  <cp:lastModifiedBy>szucsne</cp:lastModifiedBy>
  <cp:lastPrinted>2008-01-28T10:39:51Z</cp:lastPrinted>
  <dcterms:modified xsi:type="dcterms:W3CDTF">2008-01-28T10:41:08Z</dcterms:modified>
  <cp:revision>0</cp:revision>
  <dc:subject/>
  <dc:title/>
</cp:coreProperties>
</file>