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február" sheetId="1" state="visible" r:id="rId2"/>
  </sheets>
  <definedNames>
    <definedName function="false" hidden="false" localSheetId="0" name="_xlnm.Print_Area" vbProcedure="false">'rendelet 2010 február'!$A$1:$S$26</definedName>
    <definedName function="false" hidden="false" localSheetId="0" name="_xlnm.Print_Titles" vbProcedure="false">'rendelet 2010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L25" colorId="64" zoomScale="85" zoomScaleNormal="8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356189</v>
      </c>
      <c r="I7" s="28" t="n">
        <v>58579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178076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559933</v>
      </c>
      <c r="I8" s="34" t="n">
        <v>25489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794522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18159</v>
      </c>
      <c r="I9" s="34" t="n">
        <v>23428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01587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00000</v>
      </c>
      <c r="I10" s="34" t="n">
        <v>139897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049897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796637</v>
      </c>
      <c r="I11" s="34" t="n">
        <v>27508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950723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778713</v>
      </c>
      <c r="I12" s="34" t="n">
        <v>398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498604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670031</v>
      </c>
      <c r="I13" s="34" t="n">
        <v>35026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3144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33352</v>
      </c>
      <c r="I14" s="34" t="n">
        <v>1481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880534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640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0900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05600</v>
      </c>
      <c r="I16" s="34" t="n">
        <v>12234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166834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68250</v>
      </c>
      <c r="I17" s="34" t="n">
        <v>11388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6091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4291</v>
      </c>
      <c r="I18" s="34" t="n">
        <v>7893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77084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80000</v>
      </c>
      <c r="I19" s="34" t="n">
        <v>3855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33855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097555</v>
      </c>
      <c r="I20" s="34" t="n">
        <f aca="false">SUM(I7:I19)</f>
        <v>400000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8797664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097555</v>
      </c>
      <c r="I21" s="34" t="n">
        <f aca="false">SUM(I22:I25)</f>
        <v>-400000</v>
      </c>
      <c r="J21" s="34" t="n">
        <f aca="false">SUM(J22:J25)</f>
        <v>4305290</v>
      </c>
      <c r="K21" s="34" t="n">
        <f aca="false">SUM(K22:K25)</f>
        <v>404279</v>
      </c>
      <c r="L21" s="34" t="n">
        <f aca="false">SUM(L22:L25)</f>
        <v>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538158</v>
      </c>
      <c r="P21" s="34" t="n">
        <f aca="false">SUM(P22:P25)</f>
        <v>3636206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7596675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097555</v>
      </c>
      <c r="I22" s="34" t="n">
        <v>-400000</v>
      </c>
      <c r="J22" s="34" t="n">
        <v>4305290</v>
      </c>
      <c r="K22" s="34" t="n">
        <v>401318</v>
      </c>
      <c r="L22" s="34" t="n">
        <v>29683</v>
      </c>
      <c r="M22" s="34" t="n">
        <v>0</v>
      </c>
      <c r="N22" s="34" t="n">
        <v>0</v>
      </c>
      <c r="O22" s="34" t="n">
        <v>538158</v>
      </c>
      <c r="P22" s="34" t="n">
        <v>3636206</v>
      </c>
      <c r="Q22" s="34" t="n">
        <v>1840000</v>
      </c>
      <c r="R22" s="34" t="n">
        <v>0</v>
      </c>
      <c r="S22" s="35" t="n">
        <f aca="false">SUM(D22:R22)</f>
        <v>7593714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305290</v>
      </c>
      <c r="K26" s="46" t="n">
        <f aca="false">K20+K21</f>
        <v>8769509</v>
      </c>
      <c r="L26" s="46" t="n">
        <f aca="false">L20+L21</f>
        <v>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578158</v>
      </c>
      <c r="P26" s="46" t="n">
        <f aca="false">P20+P21</f>
        <v>4046206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26394339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*A 28/2009.(XII.18.) KT. sz. rendelet 1. sz. melléklete</oddHeader>
    <oddFooter>&amp;L*Módosította: 2/2010. (II. 19.) KT. sz. rendelet 9. §-a. Hatályos: 2010. II. 19-től.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3:19:24Z</dcterms:created>
  <dc:creator> </dc:creator>
  <dc:description/>
  <dc:language>en-US</dc:language>
  <cp:lastModifiedBy> </cp:lastModifiedBy>
  <cp:lastPrinted>2010-03-31T13:21:06Z</cp:lastPrinted>
  <dcterms:modified xsi:type="dcterms:W3CDTF">2010-03-31T13:21:55Z</dcterms:modified>
  <cp:revision>0</cp:revision>
  <dc:subject/>
  <dc:title/>
</cp:coreProperties>
</file>