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C9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35416666666666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*A 28/2009.(XII.18.) KT. sz. rendelet 4/a sz. melléklete</oddHeader>
    <oddFooter>&amp;C*Módosította: 2/2010.  (II. 19.) KT. sz. rendelet 9. §-a. Hatályos: 2010. II. 19-től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Donáth</cp:lastModifiedBy>
  <cp:lastPrinted>2009-11-26T15:01:50Z</cp:lastPrinted>
  <dcterms:modified xsi:type="dcterms:W3CDTF">2010-03-30T14:35:34Z</dcterms:modified>
  <cp:revision>0</cp:revision>
  <dc:subject/>
  <dc:title/>
</cp:coreProperties>
</file>