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1" name="OLE_LINK1" vbProcedure="false">'2010 február'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  <si>
    <t xml:space="preserve">*Módosította: 2/2010.  (II. 19.) KT. sz. rendelet 9. §-a. Hatályos: 2010. II. 19-tő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A44" s="86" t="s">
        <v>42</v>
      </c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*A 28/2009.(XII.18.) KT. sz. rendelet 7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09-11-26T15:52:13Z</cp:lastPrinted>
  <dcterms:modified xsi:type="dcterms:W3CDTF">2010-03-30T16:20:32Z</dcterms:modified>
  <cp:revision>0</cp:revision>
  <dc:subject/>
  <dc:title/>
</cp:coreProperties>
</file>