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. évi beszámoló" sheetId="1" state="visible" r:id="rId2"/>
  </sheets>
  <definedNames>
    <definedName function="false" hidden="false" localSheetId="0" name="_xlnm.Print_Area" vbProcedure="false">'2006. évi beszámoló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A Békés Megyei Önkormányzati Hivatal felhalmozási kiadásainak alakulás 2006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8 település belterületi vízrendezése</t>
  </si>
  <si>
    <t xml:space="preserve">9 település belterületi vízrendezése</t>
  </si>
  <si>
    <t xml:space="preserve">További 6 település belterületi vízrendezése</t>
  </si>
  <si>
    <t xml:space="preserve">Dél-Békési Oktatási Centrum beruházása</t>
  </si>
  <si>
    <t xml:space="preserve">Békéscsabai Repülőtér  fénytechnika beruházása és multifunkciós gép beszerzése</t>
  </si>
  <si>
    <t xml:space="preserve">Békéscsabai Repülőtér szilárd kifutópálya építése</t>
  </si>
  <si>
    <t xml:space="preserve">Békéscsabai Repülőtér tűzoltó szín építése</t>
  </si>
  <si>
    <t xml:space="preserve">Békéscsabai Repülőtér tűzoltóautó beszerzése</t>
  </si>
  <si>
    <t xml:space="preserve">Békéscsabai Repülőtér fejlesztésének egyéb kiadásai</t>
  </si>
  <si>
    <t xml:space="preserve">Egészségügyi gép-műszer beszerzés céltámogatással</t>
  </si>
  <si>
    <t xml:space="preserve">Pándy Kálmán Kórház szeghalmi részleg és szakrendelő rekonstrukciója</t>
  </si>
  <si>
    <t xml:space="preserve">A XXI. Század Múzeuma beruházás</t>
  </si>
  <si>
    <t xml:space="preserve">Múzeumok Igazgatósága Árpád sor 2-1 számú ingatlanának felújítása</t>
  </si>
  <si>
    <t xml:space="preserve">Megyei Könyvtár Gyermekkönyvtárának felújítása</t>
  </si>
  <si>
    <t xml:space="preserve">Borostyánkert Otthon füzesgyarmati telephely felújítása</t>
  </si>
  <si>
    <t xml:space="preserve">Dévaványai Gyermekotthon ingatlan bővítés</t>
  </si>
  <si>
    <t xml:space="preserve">Magyarbánhegyesi Ált. Isk., Szakiskola sport- és játszóudvar kialakítása</t>
  </si>
  <si>
    <t xml:space="preserve">Mezőhegyesi Szakiskola tanműhely épületén magas tető kialakítása</t>
  </si>
  <si>
    <t xml:space="preserve">Hunyadi J. Középiskola, Mezőkovácsháza belső udvar kialakítása, berendezés beszerz.</t>
  </si>
  <si>
    <t xml:space="preserve">Bérbeadással hasznosított ingatlanok felújítási alapja (ebből Vadász Panzió 9 154 E Ft)</t>
  </si>
  <si>
    <t xml:space="preserve">Önkormányzati fejlesztési kiadások</t>
  </si>
  <si>
    <t xml:space="preserve">Intézményi kezelésben lévő szolgálati lakások felújítása</t>
  </si>
  <si>
    <t xml:space="preserve">Illetékhivatal számítástechnikai fejlesztés és gépkocsi csere</t>
  </si>
  <si>
    <t xml:space="preserve">Ibsen Palota (Andrássy út 3. (volt KÖZGÉ) épületének felújítása)</t>
  </si>
  <si>
    <t xml:space="preserve">Ingatlan vásárlás</t>
  </si>
  <si>
    <t xml:space="preserve">Védelmi Bizottság</t>
  </si>
  <si>
    <t xml:space="preserve">Felhalmozási 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3" min="2" style="0" width="13.7"/>
    <col collapsed="false" customWidth="true" hidden="false" outlineLevel="0" max="4" min="4" style="0" width="15.99"/>
    <col collapsed="false" customWidth="true" hidden="false" outlineLevel="0" max="7" min="5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5" hidden="false" customHeight="false" outlineLevel="0" collapsed="false">
      <c r="E2" s="3" t="s">
        <v>1</v>
      </c>
      <c r="F2" s="3"/>
      <c r="G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/>
      <c r="G3" s="5"/>
    </row>
    <row r="4" customFormat="false" ht="13.5" hidden="false" customHeight="false" outlineLevel="0" collapsed="false">
      <c r="A4" s="4"/>
      <c r="B4" s="4"/>
      <c r="C4" s="4"/>
      <c r="D4" s="4"/>
      <c r="E4" s="4"/>
      <c r="F4" s="6"/>
      <c r="G4" s="6"/>
    </row>
    <row r="5" customFormat="false" ht="13.5" hidden="false" customHeight="true" outlineLevel="0" collapsed="false">
      <c r="A5" s="4"/>
      <c r="B5" s="7" t="s">
        <v>7</v>
      </c>
      <c r="C5" s="7"/>
      <c r="D5" s="4"/>
      <c r="E5" s="4"/>
      <c r="F5" s="6"/>
      <c r="G5" s="6"/>
    </row>
    <row r="6" customFormat="false" ht="15.75" hidden="false" customHeight="false" outlineLevel="0" collapsed="false">
      <c r="A6" s="8" t="s">
        <v>8</v>
      </c>
      <c r="B6" s="9" t="n">
        <v>415195</v>
      </c>
      <c r="C6" s="9" t="n">
        <v>410317</v>
      </c>
      <c r="D6" s="9" t="n">
        <v>411022</v>
      </c>
      <c r="E6" s="10" t="n">
        <f aca="false">+D6*100/C6</f>
        <v>100.171818374574</v>
      </c>
      <c r="F6" s="11"/>
      <c r="G6" s="11"/>
    </row>
    <row r="7" customFormat="false" ht="15.75" hidden="false" customHeight="false" outlineLevel="0" collapsed="false">
      <c r="A7" s="12" t="s">
        <v>9</v>
      </c>
      <c r="B7" s="13" t="n">
        <v>356699</v>
      </c>
      <c r="C7" s="13" t="n">
        <v>388195</v>
      </c>
      <c r="D7" s="13" t="n">
        <v>377154</v>
      </c>
      <c r="E7" s="14" t="n">
        <f aca="false">+D7*100/C7</f>
        <v>97.1558108682492</v>
      </c>
      <c r="F7" s="11"/>
      <c r="G7" s="11"/>
    </row>
    <row r="8" customFormat="false" ht="15.75" hidden="false" customHeight="false" outlineLevel="0" collapsed="false">
      <c r="A8" s="12" t="s">
        <v>10</v>
      </c>
      <c r="B8" s="13" t="n">
        <v>234235</v>
      </c>
      <c r="C8" s="13" t="n">
        <v>280804</v>
      </c>
      <c r="D8" s="13" t="n">
        <v>245312</v>
      </c>
      <c r="E8" s="14" t="n">
        <f aca="false">+D8*100/C8</f>
        <v>87.3605789091323</v>
      </c>
      <c r="F8" s="11"/>
      <c r="G8" s="11"/>
    </row>
    <row r="9" customFormat="false" ht="15.75" hidden="false" customHeight="false" outlineLevel="0" collapsed="false">
      <c r="A9" s="12" t="s">
        <v>11</v>
      </c>
      <c r="B9" s="13" t="n">
        <v>471498</v>
      </c>
      <c r="C9" s="13" t="n">
        <v>477103</v>
      </c>
      <c r="D9" s="13" t="n">
        <v>477103</v>
      </c>
      <c r="E9" s="14" t="n">
        <f aca="false">+D9*100/C9</f>
        <v>100</v>
      </c>
      <c r="F9" s="11"/>
      <c r="G9" s="11"/>
    </row>
    <row r="10" customFormat="false" ht="15.75" hidden="false" customHeight="false" outlineLevel="0" collapsed="false">
      <c r="A10" s="12" t="s">
        <v>12</v>
      </c>
      <c r="B10" s="13" t="n">
        <v>132508</v>
      </c>
      <c r="C10" s="13" t="n">
        <v>155573</v>
      </c>
      <c r="D10" s="13" t="n">
        <v>155573</v>
      </c>
      <c r="E10" s="14" t="n">
        <f aca="false">+D10*100/C10</f>
        <v>100</v>
      </c>
      <c r="F10" s="11"/>
      <c r="G10" s="11"/>
    </row>
    <row r="11" customFormat="false" ht="15.75" hidden="false" customHeight="false" outlineLevel="0" collapsed="false">
      <c r="A11" s="12" t="s">
        <v>13</v>
      </c>
      <c r="B11" s="13" t="n">
        <v>722957</v>
      </c>
      <c r="C11" s="13" t="n">
        <v>718135</v>
      </c>
      <c r="D11" s="13" t="n">
        <v>718134</v>
      </c>
      <c r="E11" s="14" t="n">
        <f aca="false">+D11*100/C11</f>
        <v>99.999860750416</v>
      </c>
      <c r="F11" s="11"/>
      <c r="G11" s="11"/>
    </row>
    <row r="12" customFormat="false" ht="15.75" hidden="false" customHeight="false" outlineLevel="0" collapsed="false">
      <c r="A12" s="12" t="s">
        <v>14</v>
      </c>
      <c r="B12" s="13" t="n">
        <v>42000</v>
      </c>
      <c r="C12" s="13" t="n">
        <v>59409</v>
      </c>
      <c r="D12" s="13" t="n">
        <v>56284</v>
      </c>
      <c r="E12" s="14" t="n">
        <f aca="false">+D12*100/C12</f>
        <v>94.7398542308405</v>
      </c>
      <c r="F12" s="11"/>
      <c r="G12" s="11"/>
    </row>
    <row r="13" customFormat="false" ht="15.75" hidden="false" customHeight="false" outlineLevel="0" collapsed="false">
      <c r="A13" s="12" t="s">
        <v>15</v>
      </c>
      <c r="B13" s="13" t="n">
        <v>60000</v>
      </c>
      <c r="C13" s="13" t="n">
        <v>59544</v>
      </c>
      <c r="D13" s="13" t="n">
        <v>58543</v>
      </c>
      <c r="E13" s="14" t="n">
        <f aca="false">+D13*100/C13</f>
        <v>98.3188902324332</v>
      </c>
      <c r="F13" s="11"/>
      <c r="G13" s="11"/>
    </row>
    <row r="14" customFormat="false" ht="15.75" hidden="false" customHeight="false" outlineLevel="0" collapsed="false">
      <c r="A14" s="12" t="s">
        <v>16</v>
      </c>
      <c r="B14" s="13" t="n">
        <v>0</v>
      </c>
      <c r="C14" s="13" t="n">
        <v>65610</v>
      </c>
      <c r="D14" s="13" t="n">
        <v>65129</v>
      </c>
      <c r="E14" s="14" t="n">
        <f aca="false">+D14*100/C14</f>
        <v>99.2668800487731</v>
      </c>
      <c r="F14" s="11"/>
      <c r="G14" s="11"/>
    </row>
    <row r="15" customFormat="false" ht="15.75" hidden="false" customHeight="false" outlineLevel="0" collapsed="false">
      <c r="A15" s="12" t="s">
        <v>17</v>
      </c>
      <c r="B15" s="13" t="n">
        <v>33000</v>
      </c>
      <c r="C15" s="13" t="n">
        <v>0</v>
      </c>
      <c r="D15" s="13" t="n">
        <v>0</v>
      </c>
      <c r="E15" s="14" t="n">
        <v>0</v>
      </c>
      <c r="F15" s="11"/>
      <c r="G15" s="11"/>
    </row>
    <row r="16" customFormat="false" ht="15.75" hidden="false" customHeight="false" outlineLevel="0" collapsed="false">
      <c r="A16" s="12" t="s">
        <v>18</v>
      </c>
      <c r="B16" s="13" t="n">
        <v>9000</v>
      </c>
      <c r="C16" s="13" t="n">
        <f aca="false">9000+90000</f>
        <v>99000</v>
      </c>
      <c r="D16" s="13" t="n">
        <v>99000</v>
      </c>
      <c r="E16" s="14" t="n">
        <f aca="false">+D16*100/C16</f>
        <v>100</v>
      </c>
      <c r="F16" s="11"/>
      <c r="G16" s="11"/>
    </row>
    <row r="17" customFormat="false" ht="15.75" hidden="false" customHeight="false" outlineLevel="0" collapsed="false">
      <c r="A17" s="12" t="s">
        <v>19</v>
      </c>
      <c r="B17" s="13" t="n">
        <v>0</v>
      </c>
      <c r="C17" s="13" t="n">
        <v>73767</v>
      </c>
      <c r="D17" s="13" t="n">
        <v>0</v>
      </c>
      <c r="E17" s="14" t="n">
        <f aca="false">+D17*100/C17</f>
        <v>0</v>
      </c>
      <c r="F17" s="11"/>
      <c r="G17" s="11"/>
    </row>
    <row r="18" customFormat="false" ht="15.75" hidden="false" customHeight="false" outlineLevel="0" collapsed="false">
      <c r="A18" s="12" t="s">
        <v>20</v>
      </c>
      <c r="B18" s="13" t="n">
        <v>24233</v>
      </c>
      <c r="C18" s="13" t="n">
        <v>30383</v>
      </c>
      <c r="D18" s="13" t="n">
        <v>30383</v>
      </c>
      <c r="E18" s="14" t="n">
        <f aca="false">+D18*100/C18</f>
        <v>100</v>
      </c>
      <c r="F18" s="11"/>
      <c r="G18" s="11"/>
    </row>
    <row r="19" customFormat="false" ht="15.75" hidden="false" customHeight="false" outlineLevel="0" collapsed="false">
      <c r="A19" s="12" t="s">
        <v>21</v>
      </c>
      <c r="B19" s="13" t="n">
        <v>22875</v>
      </c>
      <c r="C19" s="13" t="n">
        <v>26372</v>
      </c>
      <c r="D19" s="13" t="n">
        <v>26372</v>
      </c>
      <c r="E19" s="14" t="n">
        <f aca="false">+D19*100/C19</f>
        <v>100</v>
      </c>
      <c r="F19" s="11"/>
      <c r="G19" s="11"/>
    </row>
    <row r="20" customFormat="false" ht="15.75" hidden="false" customHeight="false" outlineLevel="0" collapsed="false">
      <c r="A20" s="12" t="s">
        <v>22</v>
      </c>
      <c r="B20" s="13" t="n">
        <v>8000</v>
      </c>
      <c r="C20" s="13" t="n">
        <v>0</v>
      </c>
      <c r="D20" s="13" t="n">
        <v>0</v>
      </c>
      <c r="E20" s="14" t="n">
        <v>0</v>
      </c>
      <c r="F20" s="11"/>
      <c r="G20" s="11"/>
    </row>
    <row r="21" customFormat="false" ht="15.75" hidden="false" customHeight="false" outlineLevel="0" collapsed="false">
      <c r="A21" s="12" t="s">
        <v>23</v>
      </c>
      <c r="B21" s="13" t="n">
        <v>5000</v>
      </c>
      <c r="C21" s="13" t="n">
        <v>28403</v>
      </c>
      <c r="D21" s="13" t="n">
        <v>28403</v>
      </c>
      <c r="E21" s="14" t="n">
        <f aca="false">+D21*100/C21</f>
        <v>100</v>
      </c>
      <c r="F21" s="11"/>
      <c r="G21" s="11"/>
    </row>
    <row r="22" customFormat="false" ht="15.75" hidden="false" customHeight="false" outlineLevel="0" collapsed="false">
      <c r="A22" s="12" t="s">
        <v>24</v>
      </c>
      <c r="B22" s="13" t="n">
        <v>5000</v>
      </c>
      <c r="C22" s="13" t="n">
        <v>24960</v>
      </c>
      <c r="D22" s="13" t="n">
        <v>24960</v>
      </c>
      <c r="E22" s="14" t="n">
        <f aca="false">+D22*100/C22</f>
        <v>100</v>
      </c>
      <c r="F22" s="11"/>
      <c r="G22" s="11"/>
    </row>
    <row r="23" customFormat="false" ht="15.75" hidden="false" customHeight="false" outlineLevel="0" collapsed="false">
      <c r="A23" s="12" t="s">
        <v>25</v>
      </c>
      <c r="B23" s="13" t="n">
        <v>5000</v>
      </c>
      <c r="C23" s="13" t="n">
        <v>24960</v>
      </c>
      <c r="D23" s="13" t="n">
        <v>24960</v>
      </c>
      <c r="E23" s="14" t="n">
        <f aca="false">+D23*100/C23</f>
        <v>100</v>
      </c>
      <c r="F23" s="11"/>
      <c r="G23" s="11"/>
    </row>
    <row r="24" customFormat="false" ht="15.75" hidden="false" customHeight="false" outlineLevel="0" collapsed="false">
      <c r="A24" s="12" t="s">
        <v>26</v>
      </c>
      <c r="B24" s="13" t="n">
        <v>5000</v>
      </c>
      <c r="C24" s="13" t="n">
        <v>24960</v>
      </c>
      <c r="D24" s="13" t="n">
        <v>24960</v>
      </c>
      <c r="E24" s="14" t="n">
        <f aca="false">+D24*100/C24</f>
        <v>100</v>
      </c>
      <c r="F24" s="11"/>
      <c r="G24" s="11"/>
    </row>
    <row r="25" customFormat="false" ht="15.75" hidden="false" customHeight="false" outlineLevel="0" collapsed="false">
      <c r="A25" s="12" t="s">
        <v>27</v>
      </c>
      <c r="B25" s="13" t="n">
        <v>18154</v>
      </c>
      <c r="C25" s="13" t="n">
        <v>17680</v>
      </c>
      <c r="D25" s="13" t="n">
        <v>10359</v>
      </c>
      <c r="E25" s="14" t="n">
        <f aca="false">+D25*100/C25</f>
        <v>58.591628959276</v>
      </c>
      <c r="F25" s="11"/>
      <c r="G25" s="11"/>
    </row>
    <row r="26" customFormat="false" ht="15.75" hidden="false" customHeight="false" outlineLevel="0" collapsed="false">
      <c r="A26" s="12" t="s">
        <v>28</v>
      </c>
      <c r="B26" s="13" t="n">
        <v>20000</v>
      </c>
      <c r="C26" s="13" t="n">
        <v>13825</v>
      </c>
      <c r="D26" s="13" t="n">
        <v>4802</v>
      </c>
      <c r="E26" s="14" t="n">
        <f aca="false">+D26*100/C26</f>
        <v>34.7341772151899</v>
      </c>
      <c r="F26" s="11"/>
      <c r="G26" s="11"/>
    </row>
    <row r="27" customFormat="false" ht="15.75" hidden="false" customHeight="false" outlineLevel="0" collapsed="false">
      <c r="A27" s="12" t="s">
        <v>29</v>
      </c>
      <c r="B27" s="13" t="n">
        <v>30000</v>
      </c>
      <c r="C27" s="13" t="n">
        <v>33855</v>
      </c>
      <c r="D27" s="13" t="n">
        <v>33855</v>
      </c>
      <c r="E27" s="14" t="n">
        <f aca="false">+D27*100/C27</f>
        <v>100</v>
      </c>
      <c r="F27" s="11"/>
      <c r="G27" s="11"/>
    </row>
    <row r="28" customFormat="false" ht="15.75" hidden="false" customHeight="false" outlineLevel="0" collapsed="false">
      <c r="A28" s="12" t="s">
        <v>30</v>
      </c>
      <c r="B28" s="13" t="n">
        <v>22000</v>
      </c>
      <c r="C28" s="13" t="n">
        <v>5000</v>
      </c>
      <c r="D28" s="13" t="n">
        <v>3653</v>
      </c>
      <c r="E28" s="14" t="n">
        <f aca="false">+D28*100/C28</f>
        <v>73.06</v>
      </c>
      <c r="F28" s="11"/>
      <c r="G28" s="11"/>
    </row>
    <row r="29" customFormat="false" ht="15.75" hidden="false" customHeight="true" outlineLevel="0" collapsed="false">
      <c r="A29" s="12" t="s">
        <v>31</v>
      </c>
      <c r="B29" s="13" t="n">
        <v>32650</v>
      </c>
      <c r="C29" s="13" t="n">
        <v>72350</v>
      </c>
      <c r="D29" s="13" t="n">
        <v>8000</v>
      </c>
      <c r="E29" s="14" t="n">
        <f aca="false">+D29*100/C29</f>
        <v>11.0573600552868</v>
      </c>
      <c r="F29" s="11"/>
      <c r="G29" s="11"/>
    </row>
    <row r="30" customFormat="false" ht="15.75" hidden="false" customHeight="true" outlineLevel="0" collapsed="false">
      <c r="A30" s="12" t="s">
        <v>32</v>
      </c>
      <c r="B30" s="13" t="n">
        <v>66000</v>
      </c>
      <c r="C30" s="13" t="n">
        <v>66360</v>
      </c>
      <c r="D30" s="13" t="n">
        <v>66360</v>
      </c>
      <c r="E30" s="14" t="n">
        <f aca="false">+D30*100/C30</f>
        <v>100</v>
      </c>
      <c r="F30" s="11"/>
      <c r="G30" s="11"/>
    </row>
    <row r="31" customFormat="false" ht="15.75" hidden="false" customHeight="true" outlineLevel="0" collapsed="false">
      <c r="A31" s="15" t="s">
        <v>33</v>
      </c>
      <c r="B31" s="16" t="n">
        <v>0</v>
      </c>
      <c r="C31" s="16" t="n">
        <v>844</v>
      </c>
      <c r="D31" s="16" t="n">
        <v>844</v>
      </c>
      <c r="E31" s="17" t="n">
        <f aca="false">+D31*100/C31</f>
        <v>100</v>
      </c>
      <c r="F31" s="11"/>
      <c r="G31" s="11"/>
    </row>
    <row r="32" customFormat="false" ht="15.75" hidden="false" customHeight="true" outlineLevel="0" collapsed="false">
      <c r="A32" s="18" t="s">
        <v>34</v>
      </c>
      <c r="B32" s="19" t="n">
        <f aca="false">SUM(B6:B31)</f>
        <v>2741004</v>
      </c>
      <c r="C32" s="19" t="n">
        <f aca="false">SUM(C6:C31)</f>
        <v>3157409</v>
      </c>
      <c r="D32" s="19" t="n">
        <f aca="false">SUM(D6:D31)</f>
        <v>2951165</v>
      </c>
      <c r="E32" s="20" t="n">
        <f aca="false">+D32*100/C32</f>
        <v>93.4679352595752</v>
      </c>
      <c r="F32" s="21"/>
      <c r="G32" s="21"/>
    </row>
    <row r="33" customFormat="false" ht="15.75" hidden="false" customHeight="false" outlineLevel="0" collapsed="false">
      <c r="A33" s="22"/>
      <c r="B33" s="22"/>
      <c r="C33" s="22"/>
      <c r="D33" s="22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R&amp;"Times New Roman,Regular"&amp;11A rendelettervezet 4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Békés Megyei Önkormányzat</cp:lastModifiedBy>
  <cp:lastPrinted>2007-04-04T07:32:45Z</cp:lastPrinted>
  <dcterms:modified xsi:type="dcterms:W3CDTF">2008-12-02T10:15:04Z</dcterms:modified>
  <cp:revision>0</cp:revision>
  <dc:subject/>
  <dc:title/>
</cp:coreProperties>
</file>