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zámoló06" sheetId="1" state="visible" r:id="rId2"/>
  </sheets>
  <definedNames>
    <definedName function="false" hidden="false" localSheetId="0" name="_xlnm.Print_Titles" vbProcedure="false">beszámoló06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00">
  <si>
    <t xml:space="preserve">A Békés Megyei Önkormányzat és intézményei 2006. évi bevételeinek alakulása</t>
  </si>
  <si>
    <t xml:space="preserve">Cím szám</t>
  </si>
  <si>
    <t xml:space="preserve">Alcím szám</t>
  </si>
  <si>
    <t xml:space="preserve">Előirányzat csoportszám</t>
  </si>
  <si>
    <t xml:space="preserve">Kiemelt előirányzat</t>
  </si>
  <si>
    <t xml:space="preserve">Cím név</t>
  </si>
  <si>
    <t xml:space="preserve">Alcím név</t>
  </si>
  <si>
    <t xml:space="preserve">Előirányzat csoportnév</t>
  </si>
  <si>
    <t xml:space="preserve">2006. évi bevétel</t>
  </si>
  <si>
    <t xml:space="preserve">eredeti előirányzat</t>
  </si>
  <si>
    <t xml:space="preserve">módosított előirányzat</t>
  </si>
  <si>
    <t xml:space="preserve">éves teljesítés</t>
  </si>
  <si>
    <t xml:space="preserve">teljesítés/ módosított előirányzat (%)</t>
  </si>
  <si>
    <t xml:space="preserve">1. Oktatási ágazat</t>
  </si>
  <si>
    <t xml:space="preserve">1. Középfokú oktatás</t>
  </si>
  <si>
    <t xml:space="preserve">1/1. Békés Megyei Radványi György Középiskola, Szakiskola és Kollégium,  Elek</t>
  </si>
  <si>
    <t xml:space="preserve">1. Intézményi működési bevétel</t>
  </si>
  <si>
    <t xml:space="preserve">2. Felhalmozási és tőke jell. bev.</t>
  </si>
  <si>
    <t xml:space="preserve">3. Felügyeleti szervi támogatás</t>
  </si>
  <si>
    <t xml:space="preserve">    3.1. Fejlesztési célra</t>
  </si>
  <si>
    <t xml:space="preserve">    3.2. Működési célra</t>
  </si>
  <si>
    <t xml:space="preserve">4. Állami támogatás</t>
  </si>
  <si>
    <t xml:space="preserve">5. Átvett pénzeszközök</t>
  </si>
  <si>
    <t xml:space="preserve">    5.1. Fejlesztési célra</t>
  </si>
  <si>
    <t xml:space="preserve">    5.2. Működési célra</t>
  </si>
  <si>
    <t xml:space="preserve">    5.3. Előző évi visszatérülések</t>
  </si>
  <si>
    <t xml:space="preserve">6. Egyéb sajátos bevétel</t>
  </si>
  <si>
    <t xml:space="preserve">7. Hitelek, értékpapírok</t>
  </si>
  <si>
    <t xml:space="preserve">8. Kölcsönök bevételei</t>
  </si>
  <si>
    <t xml:space="preserve">9. Pénzforgalom nélküli bevételek</t>
  </si>
  <si>
    <t xml:space="preserve">    9.1. Fejlesztési célra</t>
  </si>
  <si>
    <t xml:space="preserve">    9.2. Működési célra</t>
  </si>
  <si>
    <t xml:space="preserve">10. Kiegyenlítő, függő, átfutó bev.</t>
  </si>
  <si>
    <t xml:space="preserve">Intézmény összesen:</t>
  </si>
  <si>
    <t xml:space="preserve">1/2. Békés Megyei Hunyadi János Középiskola és Kollégium, Mezőkovácsháza</t>
  </si>
  <si>
    <t xml:space="preserve">1/3. Békés Megyei Farkas Gyula Mezőgazdasági, Ipari, Szakképző Iskola, Gimnázium és Kollégium, Békés</t>
  </si>
  <si>
    <t xml:space="preserve">1/4. Békés Megyei Munkácsy Mihály Gimnázium, Szakképző Iskola és Kollégium, Gyula</t>
  </si>
  <si>
    <t xml:space="preserve">1/5.  Békés Megyei Mezőhegyesi Szakképző Iskola és Kollégium, Mezőhegyes</t>
  </si>
  <si>
    <t xml:space="preserve">1/6. Békés Megyei Mezőgazdasági és Élelmiszeripari Szakképző Intézet, Gimnázium és Kollégium, Szabadkígyós</t>
  </si>
  <si>
    <t xml:space="preserve">1/7.  Békés Megyei Székely Mihály Szakképző Iskola és Kollégium, Szarvas</t>
  </si>
  <si>
    <t xml:space="preserve">Középfokú oktatás összesen:</t>
  </si>
  <si>
    <t xml:space="preserve">2. Kollégiumok</t>
  </si>
  <si>
    <t xml:space="preserve">2/1. Békés Megyei Németh László Középiskolai Kollégium, Békés</t>
  </si>
  <si>
    <t xml:space="preserve">Kollégiumok összesen:</t>
  </si>
  <si>
    <t xml:space="preserve">3.  Vegyes oktatás</t>
  </si>
  <si>
    <t xml:space="preserve">3/1. Békés Megyei Egységes Gyógypedagógiai Módszertani Intézmény, Békés</t>
  </si>
  <si>
    <t xml:space="preserve">3/2.  Békés Megyei Gyermekotthon, Szakiskola és Kollégium, Dévaványa</t>
  </si>
  <si>
    <t xml:space="preserve">3/3. Békés Megyei Pánczél Imre Egységes Gyógypedagógiai  és Módszertani Intézmény, Gyula</t>
  </si>
  <si>
    <t xml:space="preserve">3/4.  Békés Megyei Általános Iskola, Szakiskola, Módszertani Intézmény és Lakásotthonok, Magyarbánhegyes</t>
  </si>
  <si>
    <t xml:space="preserve">3/5. Békés Megyei Dr. Illyés Sándor Óvoda, Általános Iskola, Szakiskola, Diákotthon és Lakásotthonok, Tarhos</t>
  </si>
  <si>
    <t xml:space="preserve">3/6.  Békés Megyei Humán Fejlesztési és Információs Központ, Békéscsaba</t>
  </si>
  <si>
    <t xml:space="preserve">3/7. Békés Megyei Egységes Gyógypedagógiai Módszertani Intézmény, Orosháza</t>
  </si>
  <si>
    <t xml:space="preserve">Vegyes oktatás összesen:</t>
  </si>
  <si>
    <t xml:space="preserve">Oktatási ágazat összesen:</t>
  </si>
  <si>
    <t xml:space="preserve">2. Gyermekvédelmi ágazat</t>
  </si>
  <si>
    <t xml:space="preserve">1. Gyermekvédelem</t>
  </si>
  <si>
    <t xml:space="preserve">1/1.  Békés Megyei Területi Gyermekvédelmi Szakszolgálat és Gyermekotthonok, Gyula</t>
  </si>
  <si>
    <t xml:space="preserve">Gyermekvédelem összeseen:</t>
  </si>
  <si>
    <t xml:space="preserve">Gyermekvédelmi ágazat összesen:</t>
  </si>
  <si>
    <t xml:space="preserve">3. Egészségügyi ágazat</t>
  </si>
  <si>
    <t xml:space="preserve">1. Kórházak</t>
  </si>
  <si>
    <t xml:space="preserve">1/1. Békés Megye Képviselő-testülete Pándy Kálmán Kórháza, Gyula</t>
  </si>
  <si>
    <t xml:space="preserve">1/2.  Békés Megyei Tüdőkórház, Gyula</t>
  </si>
  <si>
    <t xml:space="preserve">Kórházak összesen:</t>
  </si>
  <si>
    <t xml:space="preserve">Egészségügyi ágazat összesen:</t>
  </si>
  <si>
    <t xml:space="preserve">4. Szociális ágazat</t>
  </si>
  <si>
    <t xml:space="preserve">1. Szociális otthonok</t>
  </si>
  <si>
    <t xml:space="preserve">1/1. Hajnal István Idősek Otthona, Békés</t>
  </si>
  <si>
    <t xml:space="preserve">1/2.  Békés Megye Fogyatékosok Ápoló-Gondozó Otthona, Békéscsaba</t>
  </si>
  <si>
    <t xml:space="preserve">1/3. Békés Megyei Borostyánkert Otthon, Dévaványa</t>
  </si>
  <si>
    <t xml:space="preserve">1/4.  Békés Megyei Fogyatékosok és Pszichiátriai Betegek Otthona, Magyarbánhegyes</t>
  </si>
  <si>
    <t xml:space="preserve">1/5. Békés Megye Szociális Otthona, Nagyszénás</t>
  </si>
  <si>
    <t xml:space="preserve">1/6.  Békés Megyei Nefelejcs Otthon, Vésztő</t>
  </si>
  <si>
    <t xml:space="preserve">1/7. Békés Megyei Idősek és Szenvedélybetegek Otthona, Szarvas</t>
  </si>
  <si>
    <t xml:space="preserve">Szociális otthonok összesen:</t>
  </si>
  <si>
    <t xml:space="preserve">Szociális ágazat összesen:</t>
  </si>
  <si>
    <t xml:space="preserve">5. Közművelődési, közgyűjteményi ágazat</t>
  </si>
  <si>
    <t xml:space="preserve">1. Művészeti alágazat</t>
  </si>
  <si>
    <t xml:space="preserve">1/1.  Békés Megyei Jókai Színház, Békéscsaba</t>
  </si>
  <si>
    <t xml:space="preserve">1/2. Békés Megyei Napsugár Bábszínház, Békéscsaba</t>
  </si>
  <si>
    <t xml:space="preserve">Művészeti alágazat összesen</t>
  </si>
  <si>
    <t xml:space="preserve">2. Közművelődési alágazat</t>
  </si>
  <si>
    <t xml:space="preserve">2/1. Békés Megyei Művelődési Központ, Kézműves Szakiskola és Alapfokú Művészeti Iskola, Békéscsaba</t>
  </si>
  <si>
    <t xml:space="preserve">Közművelődési alágazat összesen:</t>
  </si>
  <si>
    <t xml:space="preserve">3. Közgyűjteményi alágazat</t>
  </si>
  <si>
    <t xml:space="preserve">3/1.  Békés Megyei Múzeumok Igazgatósága, Békéscsaba</t>
  </si>
  <si>
    <t xml:space="preserve">3/2. Békés Megyei Könyvtár, Békéscsaba</t>
  </si>
  <si>
    <t xml:space="preserve">3.3. Békés Megyei Levéltár, Gyula</t>
  </si>
  <si>
    <t xml:space="preserve">Közgyűjteményi alapágazat összesen:</t>
  </si>
  <si>
    <t xml:space="preserve">Közművelődési, közgyűjteményi ágazat összesen:</t>
  </si>
  <si>
    <t xml:space="preserve">6.  Egyéb ágazat</t>
  </si>
  <si>
    <t xml:space="preserve">1. Egyéb intézmények</t>
  </si>
  <si>
    <t xml:space="preserve">1/1.  Békés Megye Képviselő-testülete Ellátó és Szolgáltató Szervezete, Békéscsaba</t>
  </si>
  <si>
    <t xml:space="preserve">Egyéb intézmény összesen:</t>
  </si>
  <si>
    <t xml:space="preserve">Egyéb ágazat összesen:</t>
  </si>
  <si>
    <t xml:space="preserve">INTÉZMÉNYEK ÖSSZESEN:</t>
  </si>
  <si>
    <t xml:space="preserve">7. Önkormányzati Hivatal</t>
  </si>
  <si>
    <t xml:space="preserve">Önkormányzati Hivatal összesen:</t>
  </si>
  <si>
    <t xml:space="preserve">ÖNKORMÁNYZAT ÖSSZESEN:</t>
  </si>
  <si>
    <t xml:space="preserve">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8"/>
  <sheetViews>
    <sheetView showFormulas="false" showGridLines="true" showRowColHeaders="true" showZeros="true" rightToLeft="false" tabSelected="true" showOutlineSymbols="true" defaultGridColor="true" view="pageBreakPreview" topLeftCell="A141" colorId="64" zoomScale="80" zoomScaleNormal="80" zoomScalePageLayoutView="80" workbookViewId="0">
      <selection pane="topLeft" activeCell="A149" activeCellId="0" sqref="A149:K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41"/>
    <col collapsed="false" customWidth="true" hidden="false" outlineLevel="0" max="3" min="3" style="0" width="10.13"/>
    <col collapsed="false" customWidth="true" hidden="false" outlineLevel="0" max="5" min="5" style="0" width="5.13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9.85"/>
    <col collapsed="false" customWidth="true" hidden="false" outlineLevel="0" max="13" min="13" style="0" width="9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23.2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  <c r="H4" s="3" t="s">
        <v>8</v>
      </c>
      <c r="I4" s="3"/>
      <c r="J4" s="3"/>
      <c r="K4" s="3"/>
    </row>
    <row r="5" customFormat="false" ht="56.25" hidden="false" customHeight="true" outlineLevel="0" collapsed="false">
      <c r="A5" s="3"/>
      <c r="B5" s="3"/>
      <c r="C5" s="3"/>
      <c r="D5" s="3"/>
      <c r="E5" s="3"/>
      <c r="F5" s="3"/>
      <c r="G5" s="4"/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23.25" hidden="false" customHeight="true" outlineLevel="0" collapsed="false">
      <c r="A6" s="5" t="s">
        <v>13</v>
      </c>
      <c r="B6" s="6"/>
      <c r="C6" s="6"/>
      <c r="D6" s="7"/>
      <c r="E6" s="7"/>
      <c r="F6" s="7"/>
      <c r="G6" s="7"/>
      <c r="H6" s="7"/>
      <c r="I6" s="7"/>
      <c r="J6" s="7"/>
      <c r="K6" s="8"/>
    </row>
    <row r="7" customFormat="false" ht="23.25" hidden="false" customHeight="true" outlineLevel="0" collapsed="false">
      <c r="A7" s="9"/>
      <c r="B7" s="6" t="s">
        <v>14</v>
      </c>
      <c r="C7" s="6"/>
      <c r="D7" s="6"/>
      <c r="E7" s="7"/>
      <c r="F7" s="7"/>
      <c r="G7" s="7"/>
      <c r="H7" s="7"/>
      <c r="I7" s="7"/>
      <c r="J7" s="7"/>
      <c r="K7" s="8"/>
    </row>
    <row r="8" customFormat="false" ht="25.5" hidden="false" customHeight="true" outlineLevel="0" collapsed="false">
      <c r="A8" s="9"/>
      <c r="B8" s="7"/>
      <c r="C8" s="10" t="s">
        <v>15</v>
      </c>
      <c r="D8" s="10"/>
      <c r="E8" s="10"/>
      <c r="F8" s="10"/>
      <c r="G8" s="10"/>
      <c r="H8" s="10"/>
      <c r="I8" s="10"/>
      <c r="J8" s="10"/>
      <c r="K8" s="10"/>
    </row>
    <row r="9" customFormat="false" ht="14.1" hidden="false" customHeight="true" outlineLevel="0" collapsed="false">
      <c r="A9" s="11"/>
      <c r="B9" s="11"/>
      <c r="C9" s="11"/>
      <c r="D9" s="11" t="s">
        <v>16</v>
      </c>
      <c r="E9" s="11"/>
      <c r="F9" s="11"/>
      <c r="G9" s="11"/>
      <c r="H9" s="12" t="n">
        <v>43500</v>
      </c>
      <c r="I9" s="12" t="n">
        <v>62800</v>
      </c>
      <c r="J9" s="12" t="n">
        <v>57721</v>
      </c>
      <c r="K9" s="13" t="n">
        <f aca="false">IF(I9=0,0,J9*100/I9)</f>
        <v>91.9124203821656</v>
      </c>
    </row>
    <row r="10" customFormat="false" ht="14.1" hidden="false" customHeight="true" outlineLevel="0" collapsed="false">
      <c r="A10" s="11"/>
      <c r="B10" s="11"/>
      <c r="C10" s="11"/>
      <c r="D10" s="11" t="s">
        <v>17</v>
      </c>
      <c r="E10" s="11"/>
      <c r="F10" s="11"/>
      <c r="G10" s="11"/>
      <c r="H10" s="12" t="n">
        <v>0</v>
      </c>
      <c r="I10" s="12" t="n">
        <v>0</v>
      </c>
      <c r="J10" s="12" t="n">
        <v>0</v>
      </c>
      <c r="K10" s="13" t="n">
        <f aca="false">IF(I10=0,0,J10*100/I10)</f>
        <v>0</v>
      </c>
    </row>
    <row r="11" customFormat="false" ht="14.1" hidden="false" customHeight="true" outlineLevel="0" collapsed="false">
      <c r="A11" s="14"/>
      <c r="B11" s="14"/>
      <c r="C11" s="14"/>
      <c r="D11" s="14" t="s">
        <v>18</v>
      </c>
      <c r="E11" s="14"/>
      <c r="F11" s="14"/>
      <c r="G11" s="14"/>
      <c r="H11" s="15" t="n">
        <f aca="false">SUM(H12:H13)</f>
        <v>220631</v>
      </c>
      <c r="I11" s="15" t="n">
        <f aca="false">SUM(I12:I13)</f>
        <v>233861</v>
      </c>
      <c r="J11" s="15" t="n">
        <f aca="false">SUM(J12:J13)</f>
        <v>226824</v>
      </c>
      <c r="K11" s="13" t="n">
        <f aca="false">IF(I11=0,0,J11*100/I11)</f>
        <v>96.9909476141811</v>
      </c>
    </row>
    <row r="12" customFormat="false" ht="14.1" hidden="false" customHeight="true" outlineLevel="0" collapsed="false">
      <c r="A12" s="14"/>
      <c r="B12" s="14"/>
      <c r="C12" s="14"/>
      <c r="D12" s="14" t="s">
        <v>19</v>
      </c>
      <c r="E12" s="14"/>
      <c r="F12" s="16"/>
      <c r="G12" s="17"/>
      <c r="H12" s="18" t="n">
        <v>0</v>
      </c>
      <c r="I12" s="18" t="n">
        <v>2500</v>
      </c>
      <c r="J12" s="18" t="n">
        <v>2500</v>
      </c>
      <c r="K12" s="13" t="n">
        <f aca="false">IF(I12=0,0,J12*100/I12)</f>
        <v>100</v>
      </c>
    </row>
    <row r="13" customFormat="false" ht="14.1" hidden="false" customHeight="true" outlineLevel="0" collapsed="false">
      <c r="A13" s="14"/>
      <c r="B13" s="14"/>
      <c r="C13" s="14"/>
      <c r="D13" s="14" t="s">
        <v>20</v>
      </c>
      <c r="E13" s="14"/>
      <c r="F13" s="16"/>
      <c r="G13" s="17"/>
      <c r="H13" s="18" t="n">
        <v>220631</v>
      </c>
      <c r="I13" s="18" t="n">
        <v>231361</v>
      </c>
      <c r="J13" s="18" t="n">
        <v>224324</v>
      </c>
      <c r="K13" s="13" t="n">
        <f aca="false">IF(I13=0,0,J13*100/I13)</f>
        <v>96.9584329251689</v>
      </c>
    </row>
    <row r="14" customFormat="false" ht="14.1" hidden="false" customHeight="true" outlineLevel="0" collapsed="false">
      <c r="A14" s="14"/>
      <c r="B14" s="14"/>
      <c r="C14" s="14"/>
      <c r="D14" s="14" t="s">
        <v>21</v>
      </c>
      <c r="E14" s="14"/>
      <c r="F14" s="16"/>
      <c r="G14" s="17"/>
      <c r="H14" s="18" t="n">
        <v>0</v>
      </c>
      <c r="I14" s="18" t="n">
        <v>0</v>
      </c>
      <c r="J14" s="18" t="n">
        <v>0</v>
      </c>
      <c r="K14" s="13" t="n">
        <f aca="false">IF(I14=0,0,J14*100/I14)</f>
        <v>0</v>
      </c>
    </row>
    <row r="15" customFormat="false" ht="14.1" hidden="false" customHeight="true" outlineLevel="0" collapsed="false">
      <c r="A15" s="14"/>
      <c r="B15" s="14"/>
      <c r="C15" s="14"/>
      <c r="D15" s="14" t="s">
        <v>22</v>
      </c>
      <c r="E15" s="14"/>
      <c r="F15" s="16"/>
      <c r="G15" s="17"/>
      <c r="H15" s="18" t="n">
        <f aca="false">SUM(H16:H17)</f>
        <v>10000</v>
      </c>
      <c r="I15" s="18" t="n">
        <f aca="false">SUM(I16:I17)</f>
        <v>16958</v>
      </c>
      <c r="J15" s="18" t="n">
        <f aca="false">SUM(J16:J17)</f>
        <v>40356</v>
      </c>
      <c r="K15" s="13" t="n">
        <f aca="false">IF(I15=0,0,J15*100/I15)</f>
        <v>237.9761764359</v>
      </c>
    </row>
    <row r="16" customFormat="false" ht="14.1" hidden="false" customHeight="true" outlineLevel="0" collapsed="false">
      <c r="A16" s="14"/>
      <c r="B16" s="14"/>
      <c r="C16" s="14"/>
      <c r="D16" s="14" t="s">
        <v>23</v>
      </c>
      <c r="E16" s="14"/>
      <c r="F16" s="16"/>
      <c r="G16" s="17"/>
      <c r="H16" s="18" t="n">
        <v>2000</v>
      </c>
      <c r="I16" s="18" t="n">
        <v>8000</v>
      </c>
      <c r="J16" s="18" t="n">
        <v>20562</v>
      </c>
      <c r="K16" s="13" t="n">
        <f aca="false">IF(I16=0,0,J16*100/I16)</f>
        <v>257.025</v>
      </c>
    </row>
    <row r="17" customFormat="false" ht="14.1" hidden="false" customHeight="true" outlineLevel="0" collapsed="false">
      <c r="A17" s="14"/>
      <c r="B17" s="14"/>
      <c r="C17" s="14"/>
      <c r="D17" s="14" t="s">
        <v>24</v>
      </c>
      <c r="E17" s="14"/>
      <c r="F17" s="16"/>
      <c r="G17" s="17"/>
      <c r="H17" s="18" t="n">
        <v>8000</v>
      </c>
      <c r="I17" s="18" t="n">
        <v>8958</v>
      </c>
      <c r="J17" s="18" t="n">
        <v>19794</v>
      </c>
      <c r="K17" s="13" t="n">
        <f aca="false">IF(I17=0,0,J17*100/I17)</f>
        <v>220.964501004689</v>
      </c>
    </row>
    <row r="18" customFormat="false" ht="14.1" hidden="false" customHeight="true" outlineLevel="0" collapsed="false">
      <c r="A18" s="14"/>
      <c r="B18" s="14"/>
      <c r="C18" s="14"/>
      <c r="D18" s="14" t="s">
        <v>25</v>
      </c>
      <c r="E18" s="14"/>
      <c r="F18" s="16"/>
      <c r="G18" s="17"/>
      <c r="H18" s="18" t="n">
        <v>0</v>
      </c>
      <c r="I18" s="18" t="n">
        <v>0</v>
      </c>
      <c r="J18" s="18" t="n">
        <v>28</v>
      </c>
      <c r="K18" s="13" t="n">
        <f aca="false">IF(I18=0,0,J18*100/I18)</f>
        <v>0</v>
      </c>
    </row>
    <row r="19" customFormat="false" ht="14.1" hidden="false" customHeight="true" outlineLevel="0" collapsed="false">
      <c r="A19" s="14"/>
      <c r="B19" s="14"/>
      <c r="C19" s="14"/>
      <c r="D19" s="14" t="s">
        <v>26</v>
      </c>
      <c r="E19" s="14"/>
      <c r="F19" s="16"/>
      <c r="G19" s="17"/>
      <c r="H19" s="18" t="n">
        <v>0</v>
      </c>
      <c r="I19" s="18" t="n">
        <v>0</v>
      </c>
      <c r="J19" s="18" t="n">
        <v>0</v>
      </c>
      <c r="K19" s="13" t="n">
        <f aca="false">IF(I19=0,0,J19*100/I19)</f>
        <v>0</v>
      </c>
    </row>
    <row r="20" customFormat="false" ht="14.1" hidden="false" customHeight="true" outlineLevel="0" collapsed="false">
      <c r="A20" s="14"/>
      <c r="B20" s="14"/>
      <c r="C20" s="14"/>
      <c r="D20" s="14" t="s">
        <v>27</v>
      </c>
      <c r="E20" s="14"/>
      <c r="F20" s="16"/>
      <c r="G20" s="17"/>
      <c r="H20" s="18" t="n">
        <v>0</v>
      </c>
      <c r="I20" s="18" t="n">
        <v>0</v>
      </c>
      <c r="J20" s="18" t="n">
        <v>0</v>
      </c>
      <c r="K20" s="13" t="n">
        <f aca="false">IF(I20=0,0,J20*100/I20)</f>
        <v>0</v>
      </c>
    </row>
    <row r="21" customFormat="false" ht="14.1" hidden="false" customHeight="true" outlineLevel="0" collapsed="false">
      <c r="A21" s="14"/>
      <c r="B21" s="14"/>
      <c r="C21" s="14"/>
      <c r="D21" s="14" t="s">
        <v>28</v>
      </c>
      <c r="E21" s="14"/>
      <c r="F21" s="16"/>
      <c r="G21" s="17"/>
      <c r="H21" s="18" t="n">
        <v>0</v>
      </c>
      <c r="I21" s="18" t="n">
        <v>0</v>
      </c>
      <c r="J21" s="18" t="n">
        <v>0</v>
      </c>
      <c r="K21" s="13" t="n">
        <f aca="false">IF(I21=0,0,J21*100/I21)</f>
        <v>0</v>
      </c>
    </row>
    <row r="22" customFormat="false" ht="14.1" hidden="false" customHeight="true" outlineLevel="0" collapsed="false">
      <c r="A22" s="14"/>
      <c r="B22" s="14"/>
      <c r="C22" s="14"/>
      <c r="D22" s="14" t="s">
        <v>29</v>
      </c>
      <c r="E22" s="14"/>
      <c r="F22" s="16"/>
      <c r="G22" s="17"/>
      <c r="H22" s="18" t="n">
        <f aca="false">SUM(H23:H24)</f>
        <v>10000</v>
      </c>
      <c r="I22" s="18" t="n">
        <f aca="false">SUM(I23:I24)</f>
        <v>13800</v>
      </c>
      <c r="J22" s="18" t="n">
        <f aca="false">SUM(J23:J24)</f>
        <v>13828</v>
      </c>
      <c r="K22" s="13" t="n">
        <f aca="false">IF(I22=0,0,J22*100/I22)</f>
        <v>100.202898550725</v>
      </c>
    </row>
    <row r="23" customFormat="false" ht="14.1" hidden="false" customHeight="true" outlineLevel="0" collapsed="false">
      <c r="A23" s="14"/>
      <c r="B23" s="14"/>
      <c r="C23" s="14"/>
      <c r="D23" s="14" t="s">
        <v>30</v>
      </c>
      <c r="E23" s="14"/>
      <c r="F23" s="16"/>
      <c r="G23" s="17"/>
      <c r="H23" s="18" t="n">
        <v>8000</v>
      </c>
      <c r="I23" s="18" t="n">
        <v>8000</v>
      </c>
      <c r="J23" s="18" t="n">
        <v>8000</v>
      </c>
      <c r="K23" s="13" t="n">
        <f aca="false">IF(I23=0,0,J23*100/I23)</f>
        <v>100</v>
      </c>
    </row>
    <row r="24" customFormat="false" ht="14.1" hidden="false" customHeight="true" outlineLevel="0" collapsed="false">
      <c r="A24" s="14"/>
      <c r="B24" s="14"/>
      <c r="C24" s="14"/>
      <c r="D24" s="14" t="s">
        <v>31</v>
      </c>
      <c r="E24" s="14"/>
      <c r="F24" s="16"/>
      <c r="G24" s="17"/>
      <c r="H24" s="18" t="n">
        <v>2000</v>
      </c>
      <c r="I24" s="18" t="n">
        <v>5800</v>
      </c>
      <c r="J24" s="18" t="n">
        <v>5828</v>
      </c>
      <c r="K24" s="13" t="n">
        <f aca="false">IF(I24=0,0,J24*100/I24)</f>
        <v>100.48275862069</v>
      </c>
    </row>
    <row r="25" customFormat="false" ht="14.1" hidden="false" customHeight="true" outlineLevel="0" collapsed="false">
      <c r="A25" s="14"/>
      <c r="B25" s="14"/>
      <c r="C25" s="14"/>
      <c r="D25" s="14" t="s">
        <v>32</v>
      </c>
      <c r="E25" s="14"/>
      <c r="F25" s="16"/>
      <c r="G25" s="17"/>
      <c r="H25" s="18" t="n">
        <v>0</v>
      </c>
      <c r="I25" s="18" t="n">
        <v>0</v>
      </c>
      <c r="J25" s="18" t="n">
        <v>205</v>
      </c>
      <c r="K25" s="13" t="n">
        <f aca="false">IF(I25=0,0,J25*100/I25)</f>
        <v>0</v>
      </c>
    </row>
    <row r="26" customFormat="false" ht="20.25" hidden="false" customHeight="true" outlineLevel="0" collapsed="false">
      <c r="A26" s="19"/>
      <c r="B26" s="20"/>
      <c r="C26" s="21" t="s">
        <v>33</v>
      </c>
      <c r="D26" s="21"/>
      <c r="E26" s="21"/>
      <c r="F26" s="21"/>
      <c r="G26" s="22"/>
      <c r="H26" s="23" t="n">
        <f aca="false">SUM(H9:H25)-H11-H15-H22</f>
        <v>284131</v>
      </c>
      <c r="I26" s="23" t="n">
        <f aca="false">SUM(I9:I25)-I11-I15-I22</f>
        <v>327419</v>
      </c>
      <c r="J26" s="23" t="n">
        <f aca="false">SUM(J9:J25)-J11-J15-J22</f>
        <v>338962</v>
      </c>
      <c r="K26" s="24" t="n">
        <f aca="false">IF(I26=0,0,J26*100/I26)</f>
        <v>103.525452096549</v>
      </c>
    </row>
    <row r="27" customFormat="false" ht="20.25" hidden="false" customHeight="true" outlineLevel="0" collapsed="false">
      <c r="A27" s="9"/>
      <c r="B27" s="7"/>
      <c r="C27" s="6"/>
      <c r="D27" s="6"/>
      <c r="E27" s="6"/>
      <c r="F27" s="6"/>
      <c r="G27" s="6"/>
      <c r="H27" s="6"/>
      <c r="I27" s="6"/>
      <c r="J27" s="6"/>
      <c r="K27" s="25"/>
    </row>
    <row r="28" customFormat="false" ht="25.5" hidden="false" customHeight="true" outlineLevel="0" collapsed="false">
      <c r="A28" s="9"/>
      <c r="B28" s="7"/>
      <c r="C28" s="10" t="s">
        <v>34</v>
      </c>
      <c r="D28" s="10"/>
      <c r="E28" s="10"/>
      <c r="F28" s="10"/>
      <c r="G28" s="10"/>
      <c r="H28" s="10"/>
      <c r="I28" s="10"/>
      <c r="J28" s="10"/>
      <c r="K28" s="10"/>
    </row>
    <row r="29" customFormat="false" ht="14.1" hidden="false" customHeight="true" outlineLevel="0" collapsed="false">
      <c r="A29" s="14"/>
      <c r="B29" s="14"/>
      <c r="C29" s="14"/>
      <c r="D29" s="11" t="s">
        <v>16</v>
      </c>
      <c r="E29" s="14"/>
      <c r="F29" s="14"/>
      <c r="G29" s="14"/>
      <c r="H29" s="12" t="n">
        <v>6600</v>
      </c>
      <c r="I29" s="12" t="n">
        <v>11880</v>
      </c>
      <c r="J29" s="12" t="n">
        <v>11880</v>
      </c>
      <c r="K29" s="13" t="n">
        <f aca="false">IF(I29=0,0,J29*100/I29)</f>
        <v>100</v>
      </c>
    </row>
    <row r="30" customFormat="false" ht="14.1" hidden="false" customHeight="true" outlineLevel="0" collapsed="false">
      <c r="A30" s="14"/>
      <c r="B30" s="14"/>
      <c r="C30" s="14"/>
      <c r="D30" s="11" t="s">
        <v>17</v>
      </c>
      <c r="E30" s="14"/>
      <c r="F30" s="14"/>
      <c r="G30" s="14"/>
      <c r="H30" s="12" t="n">
        <v>0</v>
      </c>
      <c r="I30" s="12" t="n">
        <v>0</v>
      </c>
      <c r="J30" s="12" t="n">
        <v>0</v>
      </c>
      <c r="K30" s="13" t="n">
        <f aca="false">IF(I30=0,0,J30*100/I30)</f>
        <v>0</v>
      </c>
    </row>
    <row r="31" customFormat="false" ht="14.1" hidden="false" customHeight="true" outlineLevel="0" collapsed="false">
      <c r="A31" s="14"/>
      <c r="B31" s="14"/>
      <c r="C31" s="14"/>
      <c r="D31" s="14" t="s">
        <v>18</v>
      </c>
      <c r="E31" s="14"/>
      <c r="F31" s="14"/>
      <c r="G31" s="14"/>
      <c r="H31" s="15" t="n">
        <f aca="false">SUM(H32:H33)</f>
        <v>213406</v>
      </c>
      <c r="I31" s="15" t="n">
        <f aca="false">SUM(I32:I33)</f>
        <v>242336</v>
      </c>
      <c r="J31" s="15" t="n">
        <f aca="false">SUM(J32:J33)</f>
        <v>238267</v>
      </c>
      <c r="K31" s="13" t="n">
        <f aca="false">IF(I31=0,0,J31*100/I31)</f>
        <v>98.3209263171795</v>
      </c>
    </row>
    <row r="32" customFormat="false" ht="14.1" hidden="false" customHeight="true" outlineLevel="0" collapsed="false">
      <c r="A32" s="14"/>
      <c r="B32" s="14"/>
      <c r="C32" s="14"/>
      <c r="D32" s="14" t="s">
        <v>19</v>
      </c>
      <c r="E32" s="14"/>
      <c r="F32" s="16"/>
      <c r="G32" s="17"/>
      <c r="H32" s="18" t="n">
        <v>0</v>
      </c>
      <c r="I32" s="18" t="n">
        <v>6600</v>
      </c>
      <c r="J32" s="18" t="n">
        <v>6596</v>
      </c>
      <c r="K32" s="13" t="n">
        <f aca="false">IF(I32=0,0,J32*100/I32)</f>
        <v>99.9393939393939</v>
      </c>
    </row>
    <row r="33" customFormat="false" ht="14.1" hidden="false" customHeight="true" outlineLevel="0" collapsed="false">
      <c r="A33" s="14"/>
      <c r="B33" s="14"/>
      <c r="C33" s="14"/>
      <c r="D33" s="14" t="s">
        <v>20</v>
      </c>
      <c r="E33" s="14"/>
      <c r="F33" s="16"/>
      <c r="G33" s="17"/>
      <c r="H33" s="18" t="n">
        <v>213406</v>
      </c>
      <c r="I33" s="18" t="n">
        <v>235736</v>
      </c>
      <c r="J33" s="18" t="n">
        <v>231671</v>
      </c>
      <c r="K33" s="13" t="n">
        <f aca="false">IF(I33=0,0,J33*100/I33)</f>
        <v>98.2756133980385</v>
      </c>
    </row>
    <row r="34" customFormat="false" ht="14.1" hidden="false" customHeight="true" outlineLevel="0" collapsed="false">
      <c r="A34" s="14"/>
      <c r="B34" s="14"/>
      <c r="C34" s="14"/>
      <c r="D34" s="14" t="s">
        <v>21</v>
      </c>
      <c r="E34" s="14"/>
      <c r="F34" s="16"/>
      <c r="G34" s="17"/>
      <c r="H34" s="18" t="n">
        <v>0</v>
      </c>
      <c r="I34" s="18" t="n">
        <v>0</v>
      </c>
      <c r="J34" s="18" t="n">
        <v>0</v>
      </c>
      <c r="K34" s="13" t="n">
        <f aca="false">IF(I34=0,0,J34*100/I34)</f>
        <v>0</v>
      </c>
    </row>
    <row r="35" customFormat="false" ht="14.1" hidden="false" customHeight="true" outlineLevel="0" collapsed="false">
      <c r="A35" s="14"/>
      <c r="B35" s="14"/>
      <c r="C35" s="14"/>
      <c r="D35" s="14" t="s">
        <v>22</v>
      </c>
      <c r="E35" s="14"/>
      <c r="F35" s="16"/>
      <c r="G35" s="17"/>
      <c r="H35" s="18" t="n">
        <f aca="false">SUM(H36:H37)</f>
        <v>6600</v>
      </c>
      <c r="I35" s="18" t="n">
        <f aca="false">SUM(I36:I37)</f>
        <v>24189</v>
      </c>
      <c r="J35" s="18" t="n">
        <f aca="false">SUM(J36:J37)</f>
        <v>23889</v>
      </c>
      <c r="K35" s="13" t="n">
        <f aca="false">IF(I35=0,0,J35*100/I35)</f>
        <v>98.7597668361652</v>
      </c>
    </row>
    <row r="36" customFormat="false" ht="14.1" hidden="false" customHeight="true" outlineLevel="0" collapsed="false">
      <c r="A36" s="14"/>
      <c r="B36" s="14"/>
      <c r="C36" s="14"/>
      <c r="D36" s="14" t="s">
        <v>23</v>
      </c>
      <c r="E36" s="14"/>
      <c r="F36" s="16"/>
      <c r="G36" s="17"/>
      <c r="H36" s="18" t="n">
        <v>5000</v>
      </c>
      <c r="I36" s="18" t="n">
        <v>17213</v>
      </c>
      <c r="J36" s="18" t="n">
        <v>16913</v>
      </c>
      <c r="K36" s="13" t="n">
        <f aca="false">IF(I36=0,0,J36*100/I36)</f>
        <v>98.2571312380178</v>
      </c>
    </row>
    <row r="37" customFormat="false" ht="14.1" hidden="false" customHeight="true" outlineLevel="0" collapsed="false">
      <c r="A37" s="14"/>
      <c r="B37" s="14"/>
      <c r="C37" s="14"/>
      <c r="D37" s="14" t="s">
        <v>24</v>
      </c>
      <c r="E37" s="14"/>
      <c r="F37" s="16"/>
      <c r="G37" s="17"/>
      <c r="H37" s="18" t="n">
        <v>1600</v>
      </c>
      <c r="I37" s="18" t="n">
        <v>6976</v>
      </c>
      <c r="J37" s="18" t="n">
        <v>6976</v>
      </c>
      <c r="K37" s="13" t="n">
        <f aca="false">IF(I37=0,0,J37*100/I37)</f>
        <v>100</v>
      </c>
    </row>
    <row r="38" customFormat="false" ht="14.1" hidden="false" customHeight="true" outlineLevel="0" collapsed="false">
      <c r="A38" s="14"/>
      <c r="B38" s="14"/>
      <c r="C38" s="14"/>
      <c r="D38" s="14" t="s">
        <v>25</v>
      </c>
      <c r="E38" s="14"/>
      <c r="F38" s="16"/>
      <c r="G38" s="17"/>
      <c r="H38" s="18" t="n">
        <v>0</v>
      </c>
      <c r="I38" s="18" t="n">
        <v>0</v>
      </c>
      <c r="J38" s="18" t="n">
        <v>2064</v>
      </c>
      <c r="K38" s="13" t="n">
        <f aca="false">IF(I38=0,0,J38*100/I38)</f>
        <v>0</v>
      </c>
    </row>
    <row r="39" customFormat="false" ht="14.1" hidden="false" customHeight="true" outlineLevel="0" collapsed="false">
      <c r="A39" s="14"/>
      <c r="B39" s="14"/>
      <c r="C39" s="14"/>
      <c r="D39" s="14" t="s">
        <v>26</v>
      </c>
      <c r="E39" s="14"/>
      <c r="F39" s="16"/>
      <c r="G39" s="17"/>
      <c r="H39" s="18" t="n">
        <v>0</v>
      </c>
      <c r="I39" s="18" t="n">
        <v>0</v>
      </c>
      <c r="J39" s="18" t="n">
        <v>0</v>
      </c>
      <c r="K39" s="13" t="n">
        <f aca="false">IF(I39=0,0,J39*100/I39)</f>
        <v>0</v>
      </c>
    </row>
    <row r="40" customFormat="false" ht="14.1" hidden="false" customHeight="true" outlineLevel="0" collapsed="false">
      <c r="A40" s="14"/>
      <c r="B40" s="14"/>
      <c r="C40" s="14"/>
      <c r="D40" s="14" t="s">
        <v>27</v>
      </c>
      <c r="E40" s="14"/>
      <c r="F40" s="16"/>
      <c r="G40" s="17"/>
      <c r="H40" s="18" t="n">
        <v>0</v>
      </c>
      <c r="I40" s="18" t="n">
        <v>0</v>
      </c>
      <c r="J40" s="18" t="n">
        <v>0</v>
      </c>
      <c r="K40" s="13" t="n">
        <f aca="false">IF(I40=0,0,J40*100/I40)</f>
        <v>0</v>
      </c>
    </row>
    <row r="41" customFormat="false" ht="14.1" hidden="false" customHeight="true" outlineLevel="0" collapsed="false">
      <c r="A41" s="14"/>
      <c r="B41" s="14"/>
      <c r="C41" s="14"/>
      <c r="D41" s="14" t="s">
        <v>28</v>
      </c>
      <c r="E41" s="14"/>
      <c r="F41" s="16"/>
      <c r="G41" s="17"/>
      <c r="H41" s="18" t="n">
        <v>0</v>
      </c>
      <c r="I41" s="18" t="n">
        <v>0</v>
      </c>
      <c r="J41" s="18" t="n">
        <v>0</v>
      </c>
      <c r="K41" s="13" t="n">
        <f aca="false">IF(I41=0,0,J41*100/I41)</f>
        <v>0</v>
      </c>
    </row>
    <row r="42" customFormat="false" ht="14.1" hidden="false" customHeight="true" outlineLevel="0" collapsed="false">
      <c r="A42" s="14"/>
      <c r="B42" s="14"/>
      <c r="C42" s="14"/>
      <c r="D42" s="14" t="s">
        <v>29</v>
      </c>
      <c r="E42" s="14"/>
      <c r="F42" s="16"/>
      <c r="G42" s="17"/>
      <c r="H42" s="18" t="n">
        <f aca="false">SUM(H43:H44)</f>
        <v>0</v>
      </c>
      <c r="I42" s="18" t="n">
        <f aca="false">SUM(I43:I44)</f>
        <v>17692</v>
      </c>
      <c r="J42" s="18" t="n">
        <f aca="false">SUM(J43:J44)</f>
        <v>17692</v>
      </c>
      <c r="K42" s="13" t="n">
        <f aca="false">IF(I42=0,0,J42*100/I42)</f>
        <v>100</v>
      </c>
    </row>
    <row r="43" customFormat="false" ht="14.1" hidden="false" customHeight="true" outlineLevel="0" collapsed="false">
      <c r="A43" s="14"/>
      <c r="B43" s="14"/>
      <c r="C43" s="14"/>
      <c r="D43" s="14" t="s">
        <v>30</v>
      </c>
      <c r="E43" s="14"/>
      <c r="F43" s="16"/>
      <c r="G43" s="17"/>
      <c r="H43" s="18" t="n">
        <v>0</v>
      </c>
      <c r="I43" s="18" t="n">
        <v>16171</v>
      </c>
      <c r="J43" s="18" t="n">
        <v>16171</v>
      </c>
      <c r="K43" s="13" t="n">
        <f aca="false">IF(I43=0,0,J43*100/I43)</f>
        <v>100</v>
      </c>
    </row>
    <row r="44" customFormat="false" ht="14.1" hidden="false" customHeight="true" outlineLevel="0" collapsed="false">
      <c r="A44" s="14"/>
      <c r="B44" s="14"/>
      <c r="C44" s="14"/>
      <c r="D44" s="14" t="s">
        <v>31</v>
      </c>
      <c r="E44" s="14"/>
      <c r="F44" s="16"/>
      <c r="G44" s="17"/>
      <c r="H44" s="18" t="n">
        <v>0</v>
      </c>
      <c r="I44" s="18" t="n">
        <v>1521</v>
      </c>
      <c r="J44" s="18" t="n">
        <v>1521</v>
      </c>
      <c r="K44" s="13" t="n">
        <f aca="false">IF(I44=0,0,J44*100/I44)</f>
        <v>100</v>
      </c>
    </row>
    <row r="45" customFormat="false" ht="14.1" hidden="false" customHeight="true" outlineLevel="0" collapsed="false">
      <c r="A45" s="14"/>
      <c r="B45" s="14"/>
      <c r="C45" s="14"/>
      <c r="D45" s="14" t="s">
        <v>32</v>
      </c>
      <c r="E45" s="14"/>
      <c r="F45" s="16"/>
      <c r="G45" s="17"/>
      <c r="H45" s="18" t="n">
        <v>0</v>
      </c>
      <c r="I45" s="18" t="n">
        <v>0</v>
      </c>
      <c r="J45" s="18" t="n">
        <v>78</v>
      </c>
      <c r="K45" s="13" t="n">
        <f aca="false">IF(I45=0,0,J45*100/I45)</f>
        <v>0</v>
      </c>
    </row>
    <row r="46" customFormat="false" ht="20.25" hidden="false" customHeight="true" outlineLevel="0" collapsed="false">
      <c r="A46" s="19"/>
      <c r="B46" s="20"/>
      <c r="C46" s="21" t="s">
        <v>33</v>
      </c>
      <c r="D46" s="21"/>
      <c r="E46" s="21"/>
      <c r="F46" s="21"/>
      <c r="G46" s="22"/>
      <c r="H46" s="23" t="n">
        <f aca="false">SUM(H29:H45)-H31-H35-H42</f>
        <v>226606</v>
      </c>
      <c r="I46" s="23" t="n">
        <f aca="false">SUM(I29:I45)-I31-I35-I42</f>
        <v>296097</v>
      </c>
      <c r="J46" s="23" t="n">
        <f aca="false">SUM(J29:J45)-J31-J35-J42</f>
        <v>293870</v>
      </c>
      <c r="K46" s="24" t="n">
        <f aca="false">IF(I46=0,0,J46*100/I46)</f>
        <v>99.2478816063655</v>
      </c>
    </row>
    <row r="47" customFormat="false" ht="20.25" hidden="false" customHeight="true" outlineLevel="0" collapsed="false">
      <c r="A47" s="26"/>
      <c r="B47" s="27"/>
      <c r="C47" s="28"/>
      <c r="D47" s="28"/>
      <c r="E47" s="28"/>
      <c r="F47" s="28"/>
      <c r="G47" s="28"/>
      <c r="H47" s="28"/>
      <c r="I47" s="28"/>
      <c r="J47" s="28"/>
      <c r="K47" s="29"/>
    </row>
    <row r="48" customFormat="false" ht="30" hidden="false" customHeight="true" outlineLevel="0" collapsed="false">
      <c r="A48" s="9"/>
      <c r="B48" s="7"/>
      <c r="C48" s="10" t="s">
        <v>35</v>
      </c>
      <c r="D48" s="10"/>
      <c r="E48" s="10"/>
      <c r="F48" s="10"/>
      <c r="G48" s="10"/>
      <c r="H48" s="10"/>
      <c r="I48" s="10"/>
      <c r="J48" s="10"/>
      <c r="K48" s="10"/>
    </row>
    <row r="49" customFormat="false" ht="14.1" hidden="false" customHeight="true" outlineLevel="0" collapsed="false">
      <c r="A49" s="11"/>
      <c r="B49" s="11"/>
      <c r="C49" s="11"/>
      <c r="D49" s="11" t="s">
        <v>16</v>
      </c>
      <c r="E49" s="11"/>
      <c r="F49" s="11"/>
      <c r="G49" s="11"/>
      <c r="H49" s="12" t="n">
        <v>43000</v>
      </c>
      <c r="I49" s="12" t="n">
        <v>43000</v>
      </c>
      <c r="J49" s="12" t="n">
        <v>39871</v>
      </c>
      <c r="K49" s="13" t="n">
        <f aca="false">IF(I49=0,0,J49*100/I49)</f>
        <v>92.7232558139535</v>
      </c>
    </row>
    <row r="50" customFormat="false" ht="14.1" hidden="false" customHeight="true" outlineLevel="0" collapsed="false">
      <c r="A50" s="11"/>
      <c r="B50" s="11"/>
      <c r="C50" s="11"/>
      <c r="D50" s="11" t="s">
        <v>17</v>
      </c>
      <c r="E50" s="11"/>
      <c r="F50" s="11"/>
      <c r="G50" s="11"/>
      <c r="H50" s="12" t="n">
        <v>0</v>
      </c>
      <c r="I50" s="12" t="n">
        <v>5609</v>
      </c>
      <c r="J50" s="12" t="n">
        <v>5609</v>
      </c>
      <c r="K50" s="13" t="n">
        <f aca="false">IF(I50=0,0,J50*100/I50)</f>
        <v>100</v>
      </c>
    </row>
    <row r="51" customFormat="false" ht="14.1" hidden="false" customHeight="true" outlineLevel="0" collapsed="false">
      <c r="A51" s="14"/>
      <c r="B51" s="14"/>
      <c r="C51" s="14"/>
      <c r="D51" s="14" t="s">
        <v>18</v>
      </c>
      <c r="E51" s="14"/>
      <c r="F51" s="14"/>
      <c r="G51" s="14"/>
      <c r="H51" s="15" t="n">
        <f aca="false">SUM(H52:H53)</f>
        <v>381943</v>
      </c>
      <c r="I51" s="15" t="n">
        <f aca="false">SUM(I52:I53)</f>
        <v>388466</v>
      </c>
      <c r="J51" s="15" t="n">
        <f aca="false">SUM(J52:J53)</f>
        <v>379609</v>
      </c>
      <c r="K51" s="13" t="n">
        <f aca="false">IF(I51=0,0,J51*100/I51)</f>
        <v>97.7200063840851</v>
      </c>
    </row>
    <row r="52" customFormat="false" ht="14.1" hidden="false" customHeight="true" outlineLevel="0" collapsed="false">
      <c r="A52" s="14"/>
      <c r="B52" s="14"/>
      <c r="C52" s="14"/>
      <c r="D52" s="14" t="s">
        <v>19</v>
      </c>
      <c r="E52" s="14"/>
      <c r="F52" s="16"/>
      <c r="G52" s="17"/>
      <c r="H52" s="18" t="n">
        <v>0</v>
      </c>
      <c r="I52" s="18" t="n">
        <v>0</v>
      </c>
      <c r="J52" s="18" t="n">
        <v>0</v>
      </c>
      <c r="K52" s="13" t="n">
        <f aca="false">IF(I52=0,0,J52*100/I52)</f>
        <v>0</v>
      </c>
    </row>
    <row r="53" customFormat="false" ht="14.1" hidden="false" customHeight="true" outlineLevel="0" collapsed="false">
      <c r="A53" s="14"/>
      <c r="B53" s="14"/>
      <c r="C53" s="14"/>
      <c r="D53" s="14" t="s">
        <v>20</v>
      </c>
      <c r="E53" s="14"/>
      <c r="F53" s="16"/>
      <c r="G53" s="17"/>
      <c r="H53" s="18" t="n">
        <v>381943</v>
      </c>
      <c r="I53" s="18" t="n">
        <v>388466</v>
      </c>
      <c r="J53" s="18" t="n">
        <v>379609</v>
      </c>
      <c r="K53" s="13" t="n">
        <f aca="false">IF(I53=0,0,J53*100/I53)</f>
        <v>97.7200063840851</v>
      </c>
    </row>
    <row r="54" customFormat="false" ht="14.1" hidden="false" customHeight="true" outlineLevel="0" collapsed="false">
      <c r="A54" s="14"/>
      <c r="B54" s="14"/>
      <c r="C54" s="14"/>
      <c r="D54" s="14" t="s">
        <v>21</v>
      </c>
      <c r="E54" s="14"/>
      <c r="F54" s="16"/>
      <c r="G54" s="17"/>
      <c r="H54" s="18" t="n">
        <v>0</v>
      </c>
      <c r="I54" s="18" t="n">
        <v>0</v>
      </c>
      <c r="J54" s="18" t="n">
        <v>0</v>
      </c>
      <c r="K54" s="13" t="n">
        <f aca="false">IF(I54=0,0,J54*100/I54)</f>
        <v>0</v>
      </c>
    </row>
    <row r="55" customFormat="false" ht="14.1" hidden="false" customHeight="true" outlineLevel="0" collapsed="false">
      <c r="A55" s="14"/>
      <c r="B55" s="14"/>
      <c r="C55" s="14"/>
      <c r="D55" s="14" t="s">
        <v>22</v>
      </c>
      <c r="E55" s="14"/>
      <c r="F55" s="16"/>
      <c r="G55" s="17"/>
      <c r="H55" s="18" t="n">
        <f aca="false">SUM(H56:H57)</f>
        <v>14000</v>
      </c>
      <c r="I55" s="18" t="n">
        <f aca="false">SUM(I56:I57)</f>
        <v>33215</v>
      </c>
      <c r="J55" s="18" t="n">
        <f aca="false">SUM(J56:J57)</f>
        <v>43309</v>
      </c>
      <c r="K55" s="13" t="n">
        <f aca="false">IF(I55=0,0,J55*100/I55)</f>
        <v>130.389884088514</v>
      </c>
    </row>
    <row r="56" customFormat="false" ht="14.1" hidden="false" customHeight="true" outlineLevel="0" collapsed="false">
      <c r="A56" s="14"/>
      <c r="B56" s="14"/>
      <c r="C56" s="14"/>
      <c r="D56" s="14" t="s">
        <v>23</v>
      </c>
      <c r="E56" s="14"/>
      <c r="F56" s="16"/>
      <c r="G56" s="17"/>
      <c r="H56" s="18" t="n">
        <v>9000</v>
      </c>
      <c r="I56" s="18" t="n">
        <v>18077</v>
      </c>
      <c r="J56" s="18" t="n">
        <v>28169</v>
      </c>
      <c r="K56" s="13" t="n">
        <f aca="false">IF(I56=0,0,J56*100/I56)</f>
        <v>155.827847541074</v>
      </c>
    </row>
    <row r="57" customFormat="false" ht="14.1" hidden="false" customHeight="true" outlineLevel="0" collapsed="false">
      <c r="A57" s="14"/>
      <c r="B57" s="14"/>
      <c r="C57" s="14"/>
      <c r="D57" s="14" t="s">
        <v>24</v>
      </c>
      <c r="E57" s="14"/>
      <c r="F57" s="16"/>
      <c r="G57" s="17"/>
      <c r="H57" s="18" t="n">
        <v>5000</v>
      </c>
      <c r="I57" s="18" t="n">
        <v>15138</v>
      </c>
      <c r="J57" s="18" t="n">
        <v>15140</v>
      </c>
      <c r="K57" s="13" t="n">
        <f aca="false">IF(I57=0,0,J57*100/I57)</f>
        <v>100.013211784912</v>
      </c>
    </row>
    <row r="58" customFormat="false" ht="14.1" hidden="false" customHeight="true" outlineLevel="0" collapsed="false">
      <c r="A58" s="14"/>
      <c r="B58" s="14"/>
      <c r="C58" s="14"/>
      <c r="D58" s="14" t="s">
        <v>25</v>
      </c>
      <c r="E58" s="14"/>
      <c r="F58" s="16"/>
      <c r="G58" s="17"/>
      <c r="H58" s="18" t="n">
        <v>0</v>
      </c>
      <c r="I58" s="18" t="n">
        <v>0</v>
      </c>
      <c r="J58" s="18" t="n">
        <v>0</v>
      </c>
      <c r="K58" s="13" t="n">
        <f aca="false">IF(I58=0,0,J58*100/I58)</f>
        <v>0</v>
      </c>
    </row>
    <row r="59" customFormat="false" ht="14.1" hidden="false" customHeight="true" outlineLevel="0" collapsed="false">
      <c r="A59" s="14"/>
      <c r="B59" s="14"/>
      <c r="C59" s="14"/>
      <c r="D59" s="14" t="s">
        <v>26</v>
      </c>
      <c r="E59" s="14"/>
      <c r="F59" s="16"/>
      <c r="G59" s="17"/>
      <c r="H59" s="18" t="n">
        <v>0</v>
      </c>
      <c r="I59" s="18" t="n">
        <v>0</v>
      </c>
      <c r="J59" s="18" t="n">
        <v>0</v>
      </c>
      <c r="K59" s="13" t="n">
        <f aca="false">IF(I59=0,0,J59*100/I59)</f>
        <v>0</v>
      </c>
    </row>
    <row r="60" customFormat="false" ht="14.1" hidden="false" customHeight="true" outlineLevel="0" collapsed="false">
      <c r="A60" s="14"/>
      <c r="B60" s="14"/>
      <c r="C60" s="14"/>
      <c r="D60" s="14" t="s">
        <v>27</v>
      </c>
      <c r="E60" s="14"/>
      <c r="F60" s="16"/>
      <c r="G60" s="17"/>
      <c r="H60" s="18" t="n">
        <v>0</v>
      </c>
      <c r="I60" s="18" t="n">
        <v>0</v>
      </c>
      <c r="J60" s="18" t="n">
        <v>0</v>
      </c>
      <c r="K60" s="13" t="n">
        <f aca="false">IF(I60=0,0,J60*100/I60)</f>
        <v>0</v>
      </c>
    </row>
    <row r="61" customFormat="false" ht="14.1" hidden="false" customHeight="true" outlineLevel="0" collapsed="false">
      <c r="A61" s="14"/>
      <c r="B61" s="14"/>
      <c r="C61" s="14"/>
      <c r="D61" s="14" t="s">
        <v>28</v>
      </c>
      <c r="E61" s="14"/>
      <c r="F61" s="16"/>
      <c r="G61" s="17"/>
      <c r="H61" s="18" t="n">
        <v>0</v>
      </c>
      <c r="I61" s="18" t="n">
        <v>0</v>
      </c>
      <c r="J61" s="18" t="n">
        <v>0</v>
      </c>
      <c r="K61" s="13" t="n">
        <f aca="false">IF(I61=0,0,J61*100/I61)</f>
        <v>0</v>
      </c>
    </row>
    <row r="62" customFormat="false" ht="14.1" hidden="false" customHeight="true" outlineLevel="0" collapsed="false">
      <c r="A62" s="14"/>
      <c r="B62" s="14"/>
      <c r="C62" s="14"/>
      <c r="D62" s="14" t="s">
        <v>29</v>
      </c>
      <c r="E62" s="14"/>
      <c r="F62" s="16"/>
      <c r="G62" s="17"/>
      <c r="H62" s="18" t="n">
        <f aca="false">SUM(H63:H64)</f>
        <v>0</v>
      </c>
      <c r="I62" s="18" t="n">
        <f aca="false">SUM(I63:I64)</f>
        <v>9589</v>
      </c>
      <c r="J62" s="18" t="n">
        <f aca="false">SUM(J63:J64)</f>
        <v>24278</v>
      </c>
      <c r="K62" s="13" t="n">
        <f aca="false">IF(I62=0,0,J62*100/I62)</f>
        <v>253.185942225467</v>
      </c>
    </row>
    <row r="63" customFormat="false" ht="14.1" hidden="false" customHeight="true" outlineLevel="0" collapsed="false">
      <c r="A63" s="14"/>
      <c r="B63" s="14"/>
      <c r="C63" s="14"/>
      <c r="D63" s="14" t="s">
        <v>30</v>
      </c>
      <c r="E63" s="14"/>
      <c r="F63" s="16"/>
      <c r="G63" s="17"/>
      <c r="H63" s="18" t="n">
        <v>0</v>
      </c>
      <c r="I63" s="18" t="n">
        <v>5000</v>
      </c>
      <c r="J63" s="18" t="n">
        <v>5000</v>
      </c>
      <c r="K63" s="13" t="n">
        <f aca="false">IF(I63=0,0,J63*100/I63)</f>
        <v>100</v>
      </c>
    </row>
    <row r="64" customFormat="false" ht="14.1" hidden="false" customHeight="true" outlineLevel="0" collapsed="false">
      <c r="A64" s="14"/>
      <c r="B64" s="14"/>
      <c r="C64" s="14"/>
      <c r="D64" s="14" t="s">
        <v>31</v>
      </c>
      <c r="E64" s="14"/>
      <c r="F64" s="16"/>
      <c r="G64" s="17"/>
      <c r="H64" s="18" t="n">
        <v>0</v>
      </c>
      <c r="I64" s="18" t="n">
        <v>4589</v>
      </c>
      <c r="J64" s="18" t="n">
        <v>19278</v>
      </c>
      <c r="K64" s="13" t="n">
        <f aca="false">IF(I64=0,0,J64*100/I64)</f>
        <v>420.091523207671</v>
      </c>
    </row>
    <row r="65" customFormat="false" ht="14.1" hidden="false" customHeight="true" outlineLevel="0" collapsed="false">
      <c r="A65" s="14"/>
      <c r="B65" s="14"/>
      <c r="C65" s="14"/>
      <c r="D65" s="14" t="s">
        <v>32</v>
      </c>
      <c r="E65" s="14"/>
      <c r="F65" s="16"/>
      <c r="G65" s="17"/>
      <c r="H65" s="18" t="n">
        <v>0</v>
      </c>
      <c r="I65" s="18" t="n">
        <v>0</v>
      </c>
      <c r="J65" s="18" t="n">
        <v>1</v>
      </c>
      <c r="K65" s="13" t="n">
        <f aca="false">IF(I65=0,0,J65*100/I65)</f>
        <v>0</v>
      </c>
    </row>
    <row r="66" customFormat="false" ht="20.25" hidden="false" customHeight="true" outlineLevel="0" collapsed="false">
      <c r="A66" s="19"/>
      <c r="B66" s="20"/>
      <c r="C66" s="21" t="s">
        <v>33</v>
      </c>
      <c r="D66" s="21"/>
      <c r="E66" s="21"/>
      <c r="F66" s="21"/>
      <c r="G66" s="22"/>
      <c r="H66" s="23" t="n">
        <f aca="false">SUM(H49:H65)-H51-H55-H62</f>
        <v>438943</v>
      </c>
      <c r="I66" s="23" t="n">
        <f aca="false">SUM(I49:I65)-I51-I55-I62</f>
        <v>479879</v>
      </c>
      <c r="J66" s="23" t="n">
        <f aca="false">SUM(J49:J65)-J51-J55-J62</f>
        <v>492677</v>
      </c>
      <c r="K66" s="24" t="n">
        <f aca="false">IF(I66=0,0,J66*100/I66)</f>
        <v>102.66692228666</v>
      </c>
    </row>
    <row r="67" customFormat="false" ht="12.75" hidden="false" customHeight="false" outlineLevel="0" collapsed="false">
      <c r="A67" s="9"/>
      <c r="B67" s="7"/>
      <c r="C67" s="6"/>
      <c r="D67" s="6"/>
      <c r="E67" s="6"/>
      <c r="F67" s="6"/>
      <c r="G67" s="6"/>
      <c r="H67" s="6"/>
      <c r="I67" s="6"/>
      <c r="J67" s="6"/>
      <c r="K67" s="25"/>
    </row>
    <row r="68" customFormat="false" ht="45" hidden="false" customHeight="true" outlineLevel="0" collapsed="false">
      <c r="A68" s="9"/>
      <c r="B68" s="7"/>
      <c r="C68" s="10" t="s">
        <v>36</v>
      </c>
      <c r="D68" s="10"/>
      <c r="E68" s="10"/>
      <c r="F68" s="10"/>
      <c r="G68" s="10"/>
      <c r="H68" s="10"/>
      <c r="I68" s="10"/>
      <c r="J68" s="10"/>
      <c r="K68" s="10"/>
    </row>
    <row r="69" customFormat="false" ht="14.1" hidden="false" customHeight="true" outlineLevel="0" collapsed="false">
      <c r="A69" s="14"/>
      <c r="B69" s="14"/>
      <c r="C69" s="14"/>
      <c r="D69" s="11" t="s">
        <v>16</v>
      </c>
      <c r="E69" s="14"/>
      <c r="F69" s="14"/>
      <c r="G69" s="14"/>
      <c r="H69" s="12" t="n">
        <v>45000</v>
      </c>
      <c r="I69" s="12" t="n">
        <v>55000</v>
      </c>
      <c r="J69" s="12" t="n">
        <v>55231</v>
      </c>
      <c r="K69" s="13" t="n">
        <f aca="false">IF(I69=0,0,J69*100/I69)</f>
        <v>100.42</v>
      </c>
    </row>
    <row r="70" customFormat="false" ht="14.1" hidden="false" customHeight="true" outlineLevel="0" collapsed="false">
      <c r="A70" s="14"/>
      <c r="B70" s="14"/>
      <c r="C70" s="14"/>
      <c r="D70" s="11" t="s">
        <v>17</v>
      </c>
      <c r="E70" s="14"/>
      <c r="F70" s="14"/>
      <c r="G70" s="14"/>
      <c r="H70" s="12" t="n">
        <v>0</v>
      </c>
      <c r="I70" s="12" t="n">
        <v>0</v>
      </c>
      <c r="J70" s="12" t="n">
        <v>0</v>
      </c>
      <c r="K70" s="13" t="n">
        <f aca="false">IF(I70=0,0,J70*100/I70)</f>
        <v>0</v>
      </c>
    </row>
    <row r="71" customFormat="false" ht="14.1" hidden="false" customHeight="true" outlineLevel="0" collapsed="false">
      <c r="A71" s="14"/>
      <c r="B71" s="14"/>
      <c r="C71" s="14"/>
      <c r="D71" s="14" t="s">
        <v>18</v>
      </c>
      <c r="E71" s="14"/>
      <c r="F71" s="14"/>
      <c r="G71" s="14"/>
      <c r="H71" s="15" t="n">
        <f aca="false">SUM(H72:H73)</f>
        <v>485947</v>
      </c>
      <c r="I71" s="15" t="n">
        <f aca="false">SUM(I72:I73)</f>
        <v>513672</v>
      </c>
      <c r="J71" s="15" t="n">
        <f aca="false">SUM(J72:J73)</f>
        <v>507753</v>
      </c>
      <c r="K71" s="13" t="n">
        <f aca="false">IF(I71=0,0,J71*100/I71)</f>
        <v>98.8477082651965</v>
      </c>
    </row>
    <row r="72" customFormat="false" ht="14.1" hidden="false" customHeight="true" outlineLevel="0" collapsed="false">
      <c r="A72" s="14"/>
      <c r="B72" s="14"/>
      <c r="C72" s="14"/>
      <c r="D72" s="14" t="s">
        <v>19</v>
      </c>
      <c r="E72" s="14"/>
      <c r="F72" s="16"/>
      <c r="G72" s="17"/>
      <c r="H72" s="18" t="n">
        <v>0</v>
      </c>
      <c r="I72" s="18" t="n">
        <v>2500</v>
      </c>
      <c r="J72" s="18" t="n">
        <v>2500</v>
      </c>
      <c r="K72" s="13" t="n">
        <f aca="false">IF(I72=0,0,J72*100/I72)</f>
        <v>100</v>
      </c>
    </row>
    <row r="73" customFormat="false" ht="14.1" hidden="false" customHeight="true" outlineLevel="0" collapsed="false">
      <c r="A73" s="14"/>
      <c r="B73" s="14"/>
      <c r="C73" s="14"/>
      <c r="D73" s="14" t="s">
        <v>20</v>
      </c>
      <c r="E73" s="14"/>
      <c r="F73" s="16"/>
      <c r="G73" s="17"/>
      <c r="H73" s="18" t="n">
        <v>485947</v>
      </c>
      <c r="I73" s="18" t="n">
        <v>511172</v>
      </c>
      <c r="J73" s="18" t="n">
        <v>505253</v>
      </c>
      <c r="K73" s="13" t="n">
        <f aca="false">IF(I73=0,0,J73*100/I73)</f>
        <v>98.8420727269882</v>
      </c>
    </row>
    <row r="74" customFormat="false" ht="14.1" hidden="false" customHeight="true" outlineLevel="0" collapsed="false">
      <c r="A74" s="14"/>
      <c r="B74" s="14"/>
      <c r="C74" s="14"/>
      <c r="D74" s="14" t="s">
        <v>21</v>
      </c>
      <c r="E74" s="14"/>
      <c r="F74" s="16"/>
      <c r="G74" s="17"/>
      <c r="H74" s="18" t="n">
        <v>0</v>
      </c>
      <c r="I74" s="18" t="n">
        <v>0</v>
      </c>
      <c r="J74" s="18" t="n">
        <v>0</v>
      </c>
      <c r="K74" s="13" t="n">
        <f aca="false">IF(I74=0,0,J74*100/I74)</f>
        <v>0</v>
      </c>
    </row>
    <row r="75" customFormat="false" ht="14.1" hidden="false" customHeight="true" outlineLevel="0" collapsed="false">
      <c r="A75" s="14"/>
      <c r="B75" s="14"/>
      <c r="C75" s="14"/>
      <c r="D75" s="14" t="s">
        <v>22</v>
      </c>
      <c r="E75" s="14"/>
      <c r="F75" s="16"/>
      <c r="G75" s="17"/>
      <c r="H75" s="18" t="n">
        <f aca="false">SUM(H76:H77)</f>
        <v>13600</v>
      </c>
      <c r="I75" s="18" t="n">
        <f aca="false">SUM(I76:I77)</f>
        <v>21854</v>
      </c>
      <c r="J75" s="18" t="n">
        <f aca="false">SUM(J76:J77)</f>
        <v>21854</v>
      </c>
      <c r="K75" s="13" t="n">
        <f aca="false">IF(I75=0,0,J75*100/I75)</f>
        <v>100</v>
      </c>
    </row>
    <row r="76" customFormat="false" ht="14.1" hidden="false" customHeight="true" outlineLevel="0" collapsed="false">
      <c r="A76" s="14"/>
      <c r="B76" s="14"/>
      <c r="C76" s="14"/>
      <c r="D76" s="14" t="s">
        <v>23</v>
      </c>
      <c r="E76" s="14"/>
      <c r="F76" s="16"/>
      <c r="G76" s="17"/>
      <c r="H76" s="18" t="n">
        <v>0</v>
      </c>
      <c r="I76" s="18" t="n">
        <v>6428</v>
      </c>
      <c r="J76" s="18" t="n">
        <v>6428</v>
      </c>
      <c r="K76" s="13" t="n">
        <f aca="false">IF(I76=0,0,J76*100/I76)</f>
        <v>100</v>
      </c>
    </row>
    <row r="77" customFormat="false" ht="14.1" hidden="false" customHeight="true" outlineLevel="0" collapsed="false">
      <c r="A77" s="14"/>
      <c r="B77" s="14"/>
      <c r="C77" s="14"/>
      <c r="D77" s="14" t="s">
        <v>24</v>
      </c>
      <c r="E77" s="14"/>
      <c r="F77" s="16"/>
      <c r="G77" s="17"/>
      <c r="H77" s="18" t="n">
        <v>13600</v>
      </c>
      <c r="I77" s="18" t="n">
        <v>15426</v>
      </c>
      <c r="J77" s="18" t="n">
        <v>15426</v>
      </c>
      <c r="K77" s="13" t="n">
        <f aca="false">IF(I77=0,0,J77*100/I77)</f>
        <v>100</v>
      </c>
    </row>
    <row r="78" customFormat="false" ht="14.1" hidden="false" customHeight="true" outlineLevel="0" collapsed="false">
      <c r="A78" s="14"/>
      <c r="B78" s="14"/>
      <c r="C78" s="14"/>
      <c r="D78" s="14" t="s">
        <v>25</v>
      </c>
      <c r="E78" s="14"/>
      <c r="F78" s="16"/>
      <c r="G78" s="17"/>
      <c r="H78" s="18" t="n">
        <v>0</v>
      </c>
      <c r="I78" s="18" t="n">
        <v>0</v>
      </c>
      <c r="J78" s="18" t="n">
        <v>0</v>
      </c>
      <c r="K78" s="13" t="n">
        <f aca="false">IF(I78=0,0,J78*100/I78)</f>
        <v>0</v>
      </c>
    </row>
    <row r="79" customFormat="false" ht="14.1" hidden="false" customHeight="true" outlineLevel="0" collapsed="false">
      <c r="A79" s="14"/>
      <c r="B79" s="14"/>
      <c r="C79" s="14"/>
      <c r="D79" s="14" t="s">
        <v>26</v>
      </c>
      <c r="E79" s="14"/>
      <c r="F79" s="16"/>
      <c r="G79" s="17"/>
      <c r="H79" s="18" t="n">
        <v>0</v>
      </c>
      <c r="I79" s="18" t="n">
        <v>0</v>
      </c>
      <c r="J79" s="18" t="n">
        <v>0</v>
      </c>
      <c r="K79" s="13" t="n">
        <f aca="false">IF(I79=0,0,J79*100/I79)</f>
        <v>0</v>
      </c>
    </row>
    <row r="80" customFormat="false" ht="14.1" hidden="false" customHeight="true" outlineLevel="0" collapsed="false">
      <c r="A80" s="14"/>
      <c r="B80" s="14"/>
      <c r="C80" s="14"/>
      <c r="D80" s="14" t="s">
        <v>27</v>
      </c>
      <c r="E80" s="14"/>
      <c r="F80" s="16"/>
      <c r="G80" s="17"/>
      <c r="H80" s="18" t="n">
        <v>0</v>
      </c>
      <c r="I80" s="18" t="n">
        <v>0</v>
      </c>
      <c r="J80" s="18" t="n">
        <v>0</v>
      </c>
      <c r="K80" s="13" t="n">
        <f aca="false">IF(I80=0,0,J80*100/I80)</f>
        <v>0</v>
      </c>
    </row>
    <row r="81" customFormat="false" ht="14.1" hidden="false" customHeight="true" outlineLevel="0" collapsed="false">
      <c r="A81" s="14"/>
      <c r="B81" s="14"/>
      <c r="C81" s="14"/>
      <c r="D81" s="14" t="s">
        <v>28</v>
      </c>
      <c r="E81" s="14"/>
      <c r="F81" s="16"/>
      <c r="G81" s="17"/>
      <c r="H81" s="18" t="n">
        <v>0</v>
      </c>
      <c r="I81" s="18" t="n">
        <v>0</v>
      </c>
      <c r="J81" s="18" t="n">
        <v>0</v>
      </c>
      <c r="K81" s="13" t="n">
        <f aca="false">IF(I81=0,0,J81*100/I81)</f>
        <v>0</v>
      </c>
    </row>
    <row r="82" customFormat="false" ht="14.1" hidden="false" customHeight="true" outlineLevel="0" collapsed="false">
      <c r="A82" s="14"/>
      <c r="B82" s="14"/>
      <c r="C82" s="14"/>
      <c r="D82" s="14" t="s">
        <v>29</v>
      </c>
      <c r="E82" s="14"/>
      <c r="F82" s="16"/>
      <c r="G82" s="17"/>
      <c r="H82" s="18" t="n">
        <f aca="false">SUM(H83:H84)</f>
        <v>0</v>
      </c>
      <c r="I82" s="18" t="n">
        <f aca="false">SUM(I83:I84)</f>
        <v>0</v>
      </c>
      <c r="J82" s="18" t="n">
        <f aca="false">SUM(J83:J84)</f>
        <v>11978</v>
      </c>
      <c r="K82" s="13" t="n">
        <f aca="false">IF(I82=0,0,J82*100/I82)</f>
        <v>0</v>
      </c>
    </row>
    <row r="83" customFormat="false" ht="14.1" hidden="false" customHeight="true" outlineLevel="0" collapsed="false">
      <c r="A83" s="14"/>
      <c r="B83" s="14"/>
      <c r="C83" s="14"/>
      <c r="D83" s="14" t="s">
        <v>30</v>
      </c>
      <c r="E83" s="14"/>
      <c r="F83" s="16"/>
      <c r="G83" s="17"/>
      <c r="H83" s="18" t="n">
        <v>0</v>
      </c>
      <c r="I83" s="18" t="n">
        <v>0</v>
      </c>
      <c r="J83" s="18" t="n">
        <v>0</v>
      </c>
      <c r="K83" s="13" t="n">
        <f aca="false">IF(I83=0,0,J83*100/I83)</f>
        <v>0</v>
      </c>
    </row>
    <row r="84" customFormat="false" ht="14.1" hidden="false" customHeight="true" outlineLevel="0" collapsed="false">
      <c r="A84" s="14"/>
      <c r="B84" s="14"/>
      <c r="C84" s="14"/>
      <c r="D84" s="14" t="s">
        <v>31</v>
      </c>
      <c r="E84" s="14"/>
      <c r="F84" s="16"/>
      <c r="G84" s="17"/>
      <c r="H84" s="18" t="n">
        <v>0</v>
      </c>
      <c r="I84" s="18" t="n">
        <v>0</v>
      </c>
      <c r="J84" s="18" t="n">
        <v>11978</v>
      </c>
      <c r="K84" s="13" t="n">
        <f aca="false">IF(I84=0,0,J84*100/I84)</f>
        <v>0</v>
      </c>
    </row>
    <row r="85" customFormat="false" ht="14.1" hidden="false" customHeight="true" outlineLevel="0" collapsed="false">
      <c r="A85" s="14"/>
      <c r="B85" s="14"/>
      <c r="C85" s="14"/>
      <c r="D85" s="14" t="s">
        <v>32</v>
      </c>
      <c r="E85" s="14"/>
      <c r="F85" s="16"/>
      <c r="G85" s="17"/>
      <c r="H85" s="18" t="n">
        <v>0</v>
      </c>
      <c r="I85" s="18" t="n">
        <v>0</v>
      </c>
      <c r="J85" s="18" t="n">
        <v>120</v>
      </c>
      <c r="K85" s="13" t="n">
        <f aca="false">IF(I85=0,0,J85*100/I85)</f>
        <v>0</v>
      </c>
    </row>
    <row r="86" customFormat="false" ht="20.25" hidden="false" customHeight="true" outlineLevel="0" collapsed="false">
      <c r="A86" s="19"/>
      <c r="B86" s="20"/>
      <c r="C86" s="21" t="s">
        <v>33</v>
      </c>
      <c r="D86" s="21"/>
      <c r="E86" s="21"/>
      <c r="F86" s="21"/>
      <c r="G86" s="22"/>
      <c r="H86" s="23" t="n">
        <f aca="false">SUM(H69:H85)-H71-H75-H82</f>
        <v>544547</v>
      </c>
      <c r="I86" s="23" t="n">
        <f aca="false">SUM(I69:I85)-I71-I75-I82</f>
        <v>590526</v>
      </c>
      <c r="J86" s="23" t="n">
        <f aca="false">SUM(J69:J85)-J71-J75-J82</f>
        <v>596936</v>
      </c>
      <c r="K86" s="24" t="n">
        <f aca="false">IF(I86=0,0,J86*100/I86)</f>
        <v>101.085472951233</v>
      </c>
    </row>
    <row r="87" customFormat="false" ht="12.75" hidden="false" customHeight="false" outlineLevel="0" collapsed="false">
      <c r="A87" s="30"/>
      <c r="B87" s="31"/>
      <c r="C87" s="31"/>
      <c r="D87" s="31"/>
      <c r="E87" s="31"/>
      <c r="F87" s="31"/>
      <c r="G87" s="31"/>
      <c r="H87" s="31"/>
      <c r="I87" s="31"/>
      <c r="J87" s="31"/>
      <c r="K87" s="32"/>
    </row>
    <row r="88" customFormat="false" ht="12" hidden="false" customHeight="tru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2"/>
    </row>
    <row r="89" customFormat="false" ht="25.5" hidden="false" customHeight="true" outlineLevel="0" collapsed="false">
      <c r="A89" s="9"/>
      <c r="B89" s="7"/>
      <c r="C89" s="10" t="s">
        <v>37</v>
      </c>
      <c r="D89" s="10"/>
      <c r="E89" s="10"/>
      <c r="F89" s="10"/>
      <c r="G89" s="10"/>
      <c r="H89" s="10"/>
      <c r="I89" s="10"/>
      <c r="J89" s="10"/>
      <c r="K89" s="10"/>
    </row>
    <row r="90" customFormat="false" ht="14.1" hidden="false" customHeight="true" outlineLevel="0" collapsed="false">
      <c r="A90" s="11"/>
      <c r="B90" s="11"/>
      <c r="C90" s="11"/>
      <c r="D90" s="11" t="s">
        <v>16</v>
      </c>
      <c r="E90" s="11"/>
      <c r="F90" s="11"/>
      <c r="G90" s="11"/>
      <c r="H90" s="12" t="n">
        <v>35000</v>
      </c>
      <c r="I90" s="12" t="n">
        <v>64063</v>
      </c>
      <c r="J90" s="12" t="n">
        <v>55152</v>
      </c>
      <c r="K90" s="13" t="n">
        <f aca="false">IF(I90=0,0,J90*100/I90)</f>
        <v>86.0902549053276</v>
      </c>
    </row>
    <row r="91" customFormat="false" ht="14.1" hidden="false" customHeight="true" outlineLevel="0" collapsed="false">
      <c r="A91" s="11"/>
      <c r="B91" s="11"/>
      <c r="C91" s="11"/>
      <c r="D91" s="11" t="s">
        <v>17</v>
      </c>
      <c r="E91" s="11"/>
      <c r="F91" s="11"/>
      <c r="G91" s="11"/>
      <c r="H91" s="12" t="n">
        <v>0</v>
      </c>
      <c r="I91" s="12" t="n">
        <v>0</v>
      </c>
      <c r="J91" s="12" t="n">
        <v>0</v>
      </c>
      <c r="K91" s="13" t="n">
        <f aca="false">IF(I91=0,0,J91*100/I91)</f>
        <v>0</v>
      </c>
    </row>
    <row r="92" customFormat="false" ht="14.1" hidden="false" customHeight="true" outlineLevel="0" collapsed="false">
      <c r="A92" s="14"/>
      <c r="B92" s="14"/>
      <c r="C92" s="14"/>
      <c r="D92" s="14" t="s">
        <v>18</v>
      </c>
      <c r="E92" s="14"/>
      <c r="F92" s="14"/>
      <c r="G92" s="14"/>
      <c r="H92" s="15" t="n">
        <f aca="false">SUM(H93:H94)</f>
        <v>243117</v>
      </c>
      <c r="I92" s="15" t="n">
        <f aca="false">SUM(I93:I94)</f>
        <v>256173</v>
      </c>
      <c r="J92" s="15" t="n">
        <f aca="false">SUM(J93:J94)</f>
        <v>256863</v>
      </c>
      <c r="K92" s="13" t="n">
        <f aca="false">IF(I92=0,0,J92*100/I92)</f>
        <v>100.269349228841</v>
      </c>
    </row>
    <row r="93" customFormat="false" ht="14.1" hidden="false" customHeight="true" outlineLevel="0" collapsed="false">
      <c r="A93" s="14"/>
      <c r="B93" s="14"/>
      <c r="C93" s="14"/>
      <c r="D93" s="14" t="s">
        <v>19</v>
      </c>
      <c r="E93" s="14"/>
      <c r="F93" s="16"/>
      <c r="G93" s="17"/>
      <c r="H93" s="18" t="n">
        <v>0</v>
      </c>
      <c r="I93" s="18" t="n">
        <v>3000</v>
      </c>
      <c r="J93" s="18" t="n">
        <v>500</v>
      </c>
      <c r="K93" s="13" t="n">
        <f aca="false">IF(I93=0,0,J93*100/I93)</f>
        <v>16.6666666666667</v>
      </c>
    </row>
    <row r="94" customFormat="false" ht="14.1" hidden="false" customHeight="true" outlineLevel="0" collapsed="false">
      <c r="A94" s="14"/>
      <c r="B94" s="14"/>
      <c r="C94" s="14"/>
      <c r="D94" s="14" t="s">
        <v>20</v>
      </c>
      <c r="E94" s="14"/>
      <c r="F94" s="16"/>
      <c r="G94" s="17"/>
      <c r="H94" s="18" t="n">
        <v>243117</v>
      </c>
      <c r="I94" s="18" t="n">
        <v>253173</v>
      </c>
      <c r="J94" s="18" t="n">
        <v>256363</v>
      </c>
      <c r="K94" s="13" t="n">
        <f aca="false">IF(I94=0,0,J94*100/I94)</f>
        <v>101.260007978734</v>
      </c>
    </row>
    <row r="95" customFormat="false" ht="14.1" hidden="false" customHeight="true" outlineLevel="0" collapsed="false">
      <c r="A95" s="14"/>
      <c r="B95" s="14"/>
      <c r="C95" s="14"/>
      <c r="D95" s="14" t="s">
        <v>21</v>
      </c>
      <c r="E95" s="14"/>
      <c r="F95" s="16"/>
      <c r="G95" s="17"/>
      <c r="H95" s="18" t="n">
        <v>0</v>
      </c>
      <c r="I95" s="18" t="n">
        <v>0</v>
      </c>
      <c r="J95" s="18"/>
      <c r="K95" s="13" t="n">
        <f aca="false">IF(I95=0,0,J95*100/I95)</f>
        <v>0</v>
      </c>
    </row>
    <row r="96" customFormat="false" ht="14.1" hidden="false" customHeight="true" outlineLevel="0" collapsed="false">
      <c r="A96" s="14"/>
      <c r="B96" s="14"/>
      <c r="C96" s="14"/>
      <c r="D96" s="14" t="s">
        <v>22</v>
      </c>
      <c r="E96" s="14"/>
      <c r="F96" s="16"/>
      <c r="G96" s="17"/>
      <c r="H96" s="18" t="n">
        <f aca="false">SUM(H97:H98)</f>
        <v>0</v>
      </c>
      <c r="I96" s="18" t="n">
        <f aca="false">SUM(I97:I98)</f>
        <v>12820</v>
      </c>
      <c r="J96" s="18" t="n">
        <f aca="false">SUM(J97:J98)</f>
        <v>12780</v>
      </c>
      <c r="K96" s="13" t="n">
        <f aca="false">IF(I96=0,0,J96*100/I96)</f>
        <v>99.6879875195008</v>
      </c>
    </row>
    <row r="97" customFormat="false" ht="14.1" hidden="false" customHeight="true" outlineLevel="0" collapsed="false">
      <c r="A97" s="14"/>
      <c r="B97" s="14"/>
      <c r="C97" s="14"/>
      <c r="D97" s="14" t="s">
        <v>23</v>
      </c>
      <c r="E97" s="14"/>
      <c r="F97" s="16"/>
      <c r="G97" s="17"/>
      <c r="H97" s="18" t="n">
        <v>0</v>
      </c>
      <c r="I97" s="18" t="n">
        <v>11385</v>
      </c>
      <c r="J97" s="18" t="n">
        <v>11385</v>
      </c>
      <c r="K97" s="13" t="n">
        <f aca="false">IF(I97=0,0,J97*100/I97)</f>
        <v>100</v>
      </c>
    </row>
    <row r="98" customFormat="false" ht="14.1" hidden="false" customHeight="true" outlineLevel="0" collapsed="false">
      <c r="A98" s="14"/>
      <c r="B98" s="14"/>
      <c r="C98" s="14"/>
      <c r="D98" s="14" t="s">
        <v>24</v>
      </c>
      <c r="E98" s="14"/>
      <c r="F98" s="16"/>
      <c r="G98" s="17"/>
      <c r="H98" s="18" t="n">
        <v>0</v>
      </c>
      <c r="I98" s="18" t="n">
        <v>1435</v>
      </c>
      <c r="J98" s="18" t="n">
        <v>1395</v>
      </c>
      <c r="K98" s="13" t="n">
        <f aca="false">IF(I98=0,0,J98*100/I98)</f>
        <v>97.212543554007</v>
      </c>
    </row>
    <row r="99" customFormat="false" ht="14.1" hidden="false" customHeight="true" outlineLevel="0" collapsed="false">
      <c r="A99" s="14"/>
      <c r="B99" s="14"/>
      <c r="C99" s="14"/>
      <c r="D99" s="14" t="s">
        <v>25</v>
      </c>
      <c r="E99" s="14"/>
      <c r="F99" s="16"/>
      <c r="G99" s="17"/>
      <c r="H99" s="18" t="n">
        <v>0</v>
      </c>
      <c r="I99" s="18" t="n">
        <v>0</v>
      </c>
      <c r="J99" s="18" t="n">
        <v>0</v>
      </c>
      <c r="K99" s="13" t="n">
        <f aca="false">IF(I99=0,0,J99*100/I99)</f>
        <v>0</v>
      </c>
    </row>
    <row r="100" customFormat="false" ht="14.1" hidden="false" customHeight="true" outlineLevel="0" collapsed="false">
      <c r="A100" s="14"/>
      <c r="B100" s="14"/>
      <c r="C100" s="14"/>
      <c r="D100" s="14" t="s">
        <v>26</v>
      </c>
      <c r="E100" s="14"/>
      <c r="F100" s="16"/>
      <c r="G100" s="17"/>
      <c r="H100" s="18" t="n">
        <v>0</v>
      </c>
      <c r="I100" s="18" t="n">
        <v>0</v>
      </c>
      <c r="J100" s="18" t="n">
        <v>0</v>
      </c>
      <c r="K100" s="13" t="n">
        <f aca="false">IF(I100=0,0,J100*100/I100)</f>
        <v>0</v>
      </c>
    </row>
    <row r="101" customFormat="false" ht="14.1" hidden="false" customHeight="true" outlineLevel="0" collapsed="false">
      <c r="A101" s="14"/>
      <c r="B101" s="14"/>
      <c r="C101" s="14"/>
      <c r="D101" s="14" t="s">
        <v>27</v>
      </c>
      <c r="E101" s="14"/>
      <c r="F101" s="16"/>
      <c r="G101" s="17"/>
      <c r="H101" s="18" t="n">
        <v>0</v>
      </c>
      <c r="I101" s="18" t="n">
        <v>0</v>
      </c>
      <c r="J101" s="18" t="n">
        <v>0</v>
      </c>
      <c r="K101" s="13" t="n">
        <f aca="false">IF(I101=0,0,J101*100/I101)</f>
        <v>0</v>
      </c>
    </row>
    <row r="102" customFormat="false" ht="14.1" hidden="false" customHeight="true" outlineLevel="0" collapsed="false">
      <c r="A102" s="14"/>
      <c r="B102" s="14"/>
      <c r="C102" s="14"/>
      <c r="D102" s="14" t="s">
        <v>28</v>
      </c>
      <c r="E102" s="14"/>
      <c r="F102" s="16"/>
      <c r="G102" s="17"/>
      <c r="H102" s="18" t="n">
        <v>0</v>
      </c>
      <c r="I102" s="18" t="n">
        <v>0</v>
      </c>
      <c r="J102" s="18" t="n">
        <v>0</v>
      </c>
      <c r="K102" s="13" t="n">
        <f aca="false">IF(I102=0,0,J102*100/I102)</f>
        <v>0</v>
      </c>
    </row>
    <row r="103" customFormat="false" ht="14.1" hidden="false" customHeight="true" outlineLevel="0" collapsed="false">
      <c r="A103" s="14"/>
      <c r="B103" s="14"/>
      <c r="C103" s="14"/>
      <c r="D103" s="14" t="s">
        <v>29</v>
      </c>
      <c r="E103" s="14"/>
      <c r="F103" s="16"/>
      <c r="G103" s="17"/>
      <c r="H103" s="18" t="n">
        <f aca="false">SUM(H104:H105)</f>
        <v>0</v>
      </c>
      <c r="I103" s="18" t="n">
        <f aca="false">SUM(I104:I105)</f>
        <v>10897</v>
      </c>
      <c r="J103" s="18" t="n">
        <f aca="false">SUM(J104:J105)</f>
        <v>10897</v>
      </c>
      <c r="K103" s="13" t="n">
        <f aca="false">IF(I103=0,0,J103*100/I103)</f>
        <v>100</v>
      </c>
    </row>
    <row r="104" customFormat="false" ht="14.1" hidden="false" customHeight="true" outlineLevel="0" collapsed="false">
      <c r="A104" s="14"/>
      <c r="B104" s="14"/>
      <c r="C104" s="14"/>
      <c r="D104" s="14" t="s">
        <v>30</v>
      </c>
      <c r="E104" s="14"/>
      <c r="F104" s="16"/>
      <c r="G104" s="17"/>
      <c r="H104" s="18" t="n">
        <v>0</v>
      </c>
      <c r="I104" s="18" t="n">
        <v>0</v>
      </c>
      <c r="J104" s="18" t="n">
        <v>0</v>
      </c>
      <c r="K104" s="13" t="n">
        <f aca="false">IF(I104=0,0,J104*100/I104)</f>
        <v>0</v>
      </c>
    </row>
    <row r="105" customFormat="false" ht="14.1" hidden="false" customHeight="true" outlineLevel="0" collapsed="false">
      <c r="A105" s="14"/>
      <c r="B105" s="14"/>
      <c r="C105" s="14"/>
      <c r="D105" s="14" t="s">
        <v>31</v>
      </c>
      <c r="E105" s="14"/>
      <c r="F105" s="16"/>
      <c r="G105" s="17"/>
      <c r="H105" s="18" t="n">
        <v>0</v>
      </c>
      <c r="I105" s="18" t="n">
        <v>10897</v>
      </c>
      <c r="J105" s="18" t="n">
        <v>10897</v>
      </c>
      <c r="K105" s="13" t="n">
        <f aca="false">IF(I105=0,0,J105*100/I105)</f>
        <v>100</v>
      </c>
    </row>
    <row r="106" customFormat="false" ht="14.1" hidden="false" customHeight="true" outlineLevel="0" collapsed="false">
      <c r="A106" s="14"/>
      <c r="B106" s="14"/>
      <c r="C106" s="14"/>
      <c r="D106" s="14" t="s">
        <v>32</v>
      </c>
      <c r="E106" s="14"/>
      <c r="F106" s="16"/>
      <c r="G106" s="17"/>
      <c r="H106" s="18" t="n">
        <v>0</v>
      </c>
      <c r="I106" s="18" t="n">
        <v>0</v>
      </c>
      <c r="J106" s="18" t="n">
        <v>1779</v>
      </c>
      <c r="K106" s="13" t="n">
        <f aca="false">IF(I106=0,0,J106*100/I106)</f>
        <v>0</v>
      </c>
    </row>
    <row r="107" customFormat="false" ht="20.25" hidden="false" customHeight="true" outlineLevel="0" collapsed="false">
      <c r="A107" s="19"/>
      <c r="B107" s="20"/>
      <c r="C107" s="21" t="s">
        <v>33</v>
      </c>
      <c r="D107" s="21"/>
      <c r="E107" s="21"/>
      <c r="F107" s="21"/>
      <c r="G107" s="22"/>
      <c r="H107" s="23" t="n">
        <f aca="false">SUM(H90:H106)-H92-H96-H103</f>
        <v>278117</v>
      </c>
      <c r="I107" s="23" t="n">
        <f aca="false">SUM(I90:I106)-I92-I96-I103</f>
        <v>343953</v>
      </c>
      <c r="J107" s="23" t="n">
        <f aca="false">SUM(J90:J106)-J92-J96-J103</f>
        <v>337471</v>
      </c>
      <c r="K107" s="24" t="n">
        <f aca="false">IF(I107=0,0,J107*100/I107)</f>
        <v>98.1154401909563</v>
      </c>
    </row>
    <row r="108" customFormat="false" ht="36.75" hidden="false" customHeight="true" outlineLevel="0" collapsed="false">
      <c r="A108" s="9"/>
      <c r="B108" s="7"/>
      <c r="C108" s="6"/>
      <c r="D108" s="6"/>
      <c r="E108" s="6"/>
      <c r="F108" s="6"/>
      <c r="G108" s="6"/>
      <c r="H108" s="6"/>
      <c r="I108" s="6"/>
      <c r="J108" s="6"/>
      <c r="K108" s="25"/>
    </row>
    <row r="109" customFormat="false" ht="25.5" hidden="false" customHeight="true" outlineLevel="0" collapsed="false">
      <c r="A109" s="9"/>
      <c r="B109" s="7"/>
      <c r="C109" s="10" t="s">
        <v>38</v>
      </c>
      <c r="D109" s="10"/>
      <c r="E109" s="10"/>
      <c r="F109" s="10"/>
      <c r="G109" s="10"/>
      <c r="H109" s="10"/>
      <c r="I109" s="10"/>
      <c r="J109" s="10"/>
      <c r="K109" s="10"/>
    </row>
    <row r="110" customFormat="false" ht="14.1" hidden="false" customHeight="true" outlineLevel="0" collapsed="false">
      <c r="A110" s="14"/>
      <c r="B110" s="14"/>
      <c r="C110" s="14"/>
      <c r="D110" s="11" t="s">
        <v>16</v>
      </c>
      <c r="E110" s="14"/>
      <c r="F110" s="14"/>
      <c r="G110" s="14"/>
      <c r="H110" s="12" t="n">
        <v>80000</v>
      </c>
      <c r="I110" s="12" t="n">
        <v>80183</v>
      </c>
      <c r="J110" s="12" t="n">
        <v>76621</v>
      </c>
      <c r="K110" s="13" t="n">
        <f aca="false">IF(I110=0,0,J110*100/I110)</f>
        <v>95.5576618485215</v>
      </c>
    </row>
    <row r="111" customFormat="false" ht="14.1" hidden="false" customHeight="true" outlineLevel="0" collapsed="false">
      <c r="A111" s="14"/>
      <c r="B111" s="14"/>
      <c r="C111" s="14"/>
      <c r="D111" s="11" t="s">
        <v>17</v>
      </c>
      <c r="E111" s="14"/>
      <c r="F111" s="14"/>
      <c r="G111" s="14"/>
      <c r="H111" s="12" t="n">
        <v>0</v>
      </c>
      <c r="I111" s="12" t="n">
        <v>914</v>
      </c>
      <c r="J111" s="12" t="n">
        <v>914</v>
      </c>
      <c r="K111" s="13" t="n">
        <f aca="false">IF(I111=0,0,J111*100/I111)</f>
        <v>100</v>
      </c>
    </row>
    <row r="112" customFormat="false" ht="14.1" hidden="false" customHeight="true" outlineLevel="0" collapsed="false">
      <c r="A112" s="14"/>
      <c r="B112" s="14"/>
      <c r="C112" s="14"/>
      <c r="D112" s="14" t="s">
        <v>18</v>
      </c>
      <c r="E112" s="14"/>
      <c r="F112" s="14"/>
      <c r="G112" s="14"/>
      <c r="H112" s="15" t="n">
        <f aca="false">SUM(H113:H114)</f>
        <v>281071</v>
      </c>
      <c r="I112" s="15" t="n">
        <f aca="false">SUM(I113:I114)</f>
        <v>289868</v>
      </c>
      <c r="J112" s="15" t="n">
        <f aca="false">SUM(J113:J114)</f>
        <v>291252</v>
      </c>
      <c r="K112" s="13" t="n">
        <f aca="false">IF(I112=0,0,J112*100/I112)</f>
        <v>100.477458705342</v>
      </c>
    </row>
    <row r="113" customFormat="false" ht="14.1" hidden="false" customHeight="true" outlineLevel="0" collapsed="false">
      <c r="A113" s="14"/>
      <c r="B113" s="14"/>
      <c r="C113" s="14"/>
      <c r="D113" s="14" t="s">
        <v>19</v>
      </c>
      <c r="E113" s="14"/>
      <c r="F113" s="16"/>
      <c r="G113" s="17"/>
      <c r="H113" s="18" t="n">
        <v>0</v>
      </c>
      <c r="I113" s="18" t="n">
        <v>1500</v>
      </c>
      <c r="J113" s="18" t="n">
        <v>1500</v>
      </c>
      <c r="K113" s="13" t="n">
        <f aca="false">IF(I113=0,0,J113*100/I113)</f>
        <v>100</v>
      </c>
    </row>
    <row r="114" customFormat="false" ht="14.1" hidden="false" customHeight="true" outlineLevel="0" collapsed="false">
      <c r="A114" s="14"/>
      <c r="B114" s="14"/>
      <c r="C114" s="14"/>
      <c r="D114" s="14" t="s">
        <v>20</v>
      </c>
      <c r="E114" s="14"/>
      <c r="F114" s="16"/>
      <c r="G114" s="17"/>
      <c r="H114" s="18" t="n">
        <v>281071</v>
      </c>
      <c r="I114" s="18" t="n">
        <v>288368</v>
      </c>
      <c r="J114" s="18" t="n">
        <v>289752</v>
      </c>
      <c r="K114" s="13" t="n">
        <f aca="false">IF(I114=0,0,J114*100/I114)</f>
        <v>100.479942295955</v>
      </c>
    </row>
    <row r="115" customFormat="false" ht="14.1" hidden="false" customHeight="true" outlineLevel="0" collapsed="false">
      <c r="A115" s="14"/>
      <c r="B115" s="14"/>
      <c r="C115" s="14"/>
      <c r="D115" s="14" t="s">
        <v>21</v>
      </c>
      <c r="E115" s="14"/>
      <c r="F115" s="16"/>
      <c r="G115" s="17"/>
      <c r="H115" s="18" t="n">
        <v>0</v>
      </c>
      <c r="I115" s="18" t="n">
        <v>0</v>
      </c>
      <c r="J115" s="18" t="n">
        <v>0</v>
      </c>
      <c r="K115" s="13" t="n">
        <f aca="false">IF(I115=0,0,J115*100/I115)</f>
        <v>0</v>
      </c>
    </row>
    <row r="116" customFormat="false" ht="14.1" hidden="false" customHeight="true" outlineLevel="0" collapsed="false">
      <c r="A116" s="14"/>
      <c r="B116" s="14"/>
      <c r="C116" s="14"/>
      <c r="D116" s="14" t="s">
        <v>22</v>
      </c>
      <c r="E116" s="14"/>
      <c r="F116" s="16"/>
      <c r="G116" s="17"/>
      <c r="H116" s="18" t="n">
        <f aca="false">SUM(H117:H118)</f>
        <v>19000</v>
      </c>
      <c r="I116" s="18" t="n">
        <f aca="false">SUM(I117:I118)</f>
        <v>28833</v>
      </c>
      <c r="J116" s="18" t="n">
        <f aca="false">SUM(J117:J118)</f>
        <v>30035</v>
      </c>
      <c r="K116" s="13" t="n">
        <f aca="false">IF(I116=0,0,J116*100/I116)</f>
        <v>104.168834321784</v>
      </c>
    </row>
    <row r="117" customFormat="false" ht="14.1" hidden="false" customHeight="true" outlineLevel="0" collapsed="false">
      <c r="A117" s="14"/>
      <c r="B117" s="14"/>
      <c r="C117" s="14"/>
      <c r="D117" s="14" t="s">
        <v>23</v>
      </c>
      <c r="E117" s="14"/>
      <c r="F117" s="16"/>
      <c r="G117" s="17"/>
      <c r="H117" s="18" t="n">
        <v>9000</v>
      </c>
      <c r="I117" s="18" t="n">
        <v>11970</v>
      </c>
      <c r="J117" s="18" t="n">
        <v>13173</v>
      </c>
      <c r="K117" s="13" t="n">
        <f aca="false">IF(I117=0,0,J117*100/I117)</f>
        <v>110.050125313283</v>
      </c>
    </row>
    <row r="118" customFormat="false" ht="14.1" hidden="false" customHeight="true" outlineLevel="0" collapsed="false">
      <c r="A118" s="14"/>
      <c r="B118" s="14"/>
      <c r="C118" s="14"/>
      <c r="D118" s="14" t="s">
        <v>24</v>
      </c>
      <c r="E118" s="14"/>
      <c r="F118" s="16"/>
      <c r="G118" s="17"/>
      <c r="H118" s="18" t="n">
        <v>10000</v>
      </c>
      <c r="I118" s="18" t="n">
        <v>16863</v>
      </c>
      <c r="J118" s="18" t="n">
        <v>16862</v>
      </c>
      <c r="K118" s="13" t="n">
        <f aca="false">IF(I118=0,0,J118*100/I118)</f>
        <v>99.9940698570836</v>
      </c>
    </row>
    <row r="119" customFormat="false" ht="14.1" hidden="false" customHeight="true" outlineLevel="0" collapsed="false">
      <c r="A119" s="14"/>
      <c r="B119" s="14"/>
      <c r="C119" s="14"/>
      <c r="D119" s="14" t="s">
        <v>25</v>
      </c>
      <c r="E119" s="14"/>
      <c r="F119" s="16"/>
      <c r="G119" s="17"/>
      <c r="H119" s="18" t="n">
        <v>0</v>
      </c>
      <c r="I119" s="18" t="n">
        <v>0</v>
      </c>
      <c r="J119" s="18" t="n">
        <v>8185</v>
      </c>
      <c r="K119" s="13" t="n">
        <f aca="false">IF(I119=0,0,J119*100/I119)</f>
        <v>0</v>
      </c>
    </row>
    <row r="120" customFormat="false" ht="14.1" hidden="false" customHeight="true" outlineLevel="0" collapsed="false">
      <c r="A120" s="14"/>
      <c r="B120" s="14"/>
      <c r="C120" s="14"/>
      <c r="D120" s="14" t="s">
        <v>26</v>
      </c>
      <c r="E120" s="14"/>
      <c r="F120" s="16"/>
      <c r="G120" s="17"/>
      <c r="H120" s="18" t="n">
        <v>0</v>
      </c>
      <c r="I120" s="18" t="n">
        <v>0</v>
      </c>
      <c r="J120" s="18" t="n">
        <v>0</v>
      </c>
      <c r="K120" s="13" t="n">
        <f aca="false">IF(I120=0,0,J120*100/I120)</f>
        <v>0</v>
      </c>
    </row>
    <row r="121" customFormat="false" ht="14.1" hidden="false" customHeight="true" outlineLevel="0" collapsed="false">
      <c r="A121" s="14"/>
      <c r="B121" s="14"/>
      <c r="C121" s="14"/>
      <c r="D121" s="14" t="s">
        <v>27</v>
      </c>
      <c r="E121" s="14"/>
      <c r="F121" s="16"/>
      <c r="G121" s="17"/>
      <c r="H121" s="18" t="n">
        <v>0</v>
      </c>
      <c r="I121" s="18" t="n">
        <v>0</v>
      </c>
      <c r="J121" s="18" t="n">
        <v>0</v>
      </c>
      <c r="K121" s="13" t="n">
        <f aca="false">IF(I121=0,0,J121*100/I121)</f>
        <v>0</v>
      </c>
    </row>
    <row r="122" customFormat="false" ht="14.1" hidden="false" customHeight="true" outlineLevel="0" collapsed="false">
      <c r="A122" s="14"/>
      <c r="B122" s="14"/>
      <c r="C122" s="14"/>
      <c r="D122" s="14" t="s">
        <v>28</v>
      </c>
      <c r="E122" s="14"/>
      <c r="F122" s="16"/>
      <c r="G122" s="17"/>
      <c r="H122" s="18" t="n">
        <v>0</v>
      </c>
      <c r="I122" s="18" t="n">
        <v>0</v>
      </c>
      <c r="J122" s="18" t="n">
        <v>0</v>
      </c>
      <c r="K122" s="13" t="n">
        <f aca="false">IF(I122=0,0,J122*100/I122)</f>
        <v>0</v>
      </c>
    </row>
    <row r="123" customFormat="false" ht="14.1" hidden="false" customHeight="true" outlineLevel="0" collapsed="false">
      <c r="A123" s="14"/>
      <c r="B123" s="14"/>
      <c r="C123" s="14"/>
      <c r="D123" s="14" t="s">
        <v>29</v>
      </c>
      <c r="E123" s="14"/>
      <c r="F123" s="16"/>
      <c r="G123" s="17"/>
      <c r="H123" s="18" t="n">
        <f aca="false">SUM(H124:H125)</f>
        <v>12000</v>
      </c>
      <c r="I123" s="18" t="n">
        <f aca="false">SUM(I124:I125)</f>
        <v>21110</v>
      </c>
      <c r="J123" s="18" t="n">
        <f aca="false">SUM(J124:J125)</f>
        <v>29692</v>
      </c>
      <c r="K123" s="13" t="n">
        <f aca="false">IF(I123=0,0,J123*100/I123)</f>
        <v>140.653718616769</v>
      </c>
    </row>
    <row r="124" customFormat="false" ht="14.1" hidden="false" customHeight="true" outlineLevel="0" collapsed="false">
      <c r="A124" s="14"/>
      <c r="B124" s="14"/>
      <c r="C124" s="14"/>
      <c r="D124" s="14" t="s">
        <v>30</v>
      </c>
      <c r="E124" s="14"/>
      <c r="F124" s="16"/>
      <c r="G124" s="17"/>
      <c r="H124" s="18" t="n">
        <v>5600</v>
      </c>
      <c r="I124" s="18" t="n">
        <v>16874</v>
      </c>
      <c r="J124" s="18" t="n">
        <v>0</v>
      </c>
      <c r="K124" s="13" t="n">
        <f aca="false">IF(I124=0,0,J124*100/I124)</f>
        <v>0</v>
      </c>
    </row>
    <row r="125" customFormat="false" ht="14.1" hidden="false" customHeight="true" outlineLevel="0" collapsed="false">
      <c r="A125" s="14"/>
      <c r="B125" s="14"/>
      <c r="C125" s="14"/>
      <c r="D125" s="14" t="s">
        <v>31</v>
      </c>
      <c r="E125" s="14"/>
      <c r="F125" s="16"/>
      <c r="G125" s="17"/>
      <c r="H125" s="18" t="n">
        <v>6400</v>
      </c>
      <c r="I125" s="18" t="n">
        <v>4236</v>
      </c>
      <c r="J125" s="18" t="n">
        <v>29692</v>
      </c>
      <c r="K125" s="13" t="n">
        <f aca="false">IF(I125=0,0,J125*100/I125)</f>
        <v>700.944287063267</v>
      </c>
    </row>
    <row r="126" customFormat="false" ht="14.1" hidden="false" customHeight="true" outlineLevel="0" collapsed="false">
      <c r="A126" s="14"/>
      <c r="B126" s="14"/>
      <c r="C126" s="14"/>
      <c r="D126" s="14" t="s">
        <v>32</v>
      </c>
      <c r="E126" s="14"/>
      <c r="F126" s="16"/>
      <c r="G126" s="17"/>
      <c r="H126" s="18" t="n">
        <v>0</v>
      </c>
      <c r="I126" s="18" t="n">
        <v>0</v>
      </c>
      <c r="J126" s="18" t="n">
        <v>-772</v>
      </c>
      <c r="K126" s="13" t="n">
        <f aca="false">IF(I126=0,0,J126*100/I126)</f>
        <v>0</v>
      </c>
    </row>
    <row r="127" customFormat="false" ht="20.25" hidden="false" customHeight="true" outlineLevel="0" collapsed="false">
      <c r="A127" s="19"/>
      <c r="B127" s="20"/>
      <c r="C127" s="21" t="s">
        <v>33</v>
      </c>
      <c r="D127" s="21"/>
      <c r="E127" s="21"/>
      <c r="F127" s="21"/>
      <c r="G127" s="22"/>
      <c r="H127" s="23" t="n">
        <f aca="false">SUM(H110:H126)-H112-H116-H123</f>
        <v>392071</v>
      </c>
      <c r="I127" s="23" t="n">
        <f aca="false">SUM(I110:I126)-I112-I116-I123</f>
        <v>420908</v>
      </c>
      <c r="J127" s="23" t="n">
        <f aca="false">SUM(J110:J126)-J112-J116-J123</f>
        <v>435927</v>
      </c>
      <c r="K127" s="24" t="n">
        <f aca="false">IF(I127=0,0,J127*100/I127)</f>
        <v>103.568238189818</v>
      </c>
    </row>
    <row r="128" customFormat="false" ht="25.5" hidden="false" customHeight="true" outlineLevel="0" collapsed="false">
      <c r="A128" s="9"/>
      <c r="B128" s="7"/>
      <c r="C128" s="10" t="s">
        <v>39</v>
      </c>
      <c r="D128" s="10"/>
      <c r="E128" s="10"/>
      <c r="F128" s="10"/>
      <c r="G128" s="10"/>
      <c r="H128" s="10"/>
      <c r="I128" s="10"/>
      <c r="J128" s="10"/>
      <c r="K128" s="10"/>
    </row>
    <row r="129" customFormat="false" ht="14.1" hidden="false" customHeight="true" outlineLevel="0" collapsed="false">
      <c r="A129" s="11"/>
      <c r="B129" s="11"/>
      <c r="C129" s="11"/>
      <c r="D129" s="11" t="s">
        <v>16</v>
      </c>
      <c r="E129" s="11"/>
      <c r="F129" s="11"/>
      <c r="G129" s="11"/>
      <c r="H129" s="12" t="n">
        <v>8000</v>
      </c>
      <c r="I129" s="12" t="n">
        <v>10052</v>
      </c>
      <c r="J129" s="12" t="n">
        <v>10052</v>
      </c>
      <c r="K129" s="13" t="n">
        <f aca="false">IF(I129=0,0,J129*100/I129)</f>
        <v>100</v>
      </c>
    </row>
    <row r="130" customFormat="false" ht="14.1" hidden="false" customHeight="true" outlineLevel="0" collapsed="false">
      <c r="A130" s="11"/>
      <c r="B130" s="11"/>
      <c r="C130" s="11"/>
      <c r="D130" s="11" t="s">
        <v>17</v>
      </c>
      <c r="E130" s="11"/>
      <c r="F130" s="11"/>
      <c r="G130" s="11"/>
      <c r="H130" s="12" t="n">
        <v>0</v>
      </c>
      <c r="I130" s="12" t="n">
        <v>0</v>
      </c>
      <c r="J130" s="12" t="n">
        <v>96</v>
      </c>
      <c r="K130" s="13" t="n">
        <f aca="false">IF(I130=0,0,J130*100/I130)</f>
        <v>0</v>
      </c>
    </row>
    <row r="131" customFormat="false" ht="14.1" hidden="false" customHeight="true" outlineLevel="0" collapsed="false">
      <c r="A131" s="14"/>
      <c r="B131" s="14"/>
      <c r="C131" s="14"/>
      <c r="D131" s="14" t="s">
        <v>18</v>
      </c>
      <c r="E131" s="14"/>
      <c r="F131" s="14"/>
      <c r="G131" s="14"/>
      <c r="H131" s="15" t="n">
        <f aca="false">SUM(H132:H133)</f>
        <v>238562</v>
      </c>
      <c r="I131" s="15" t="n">
        <f aca="false">SUM(I132:I133)</f>
        <v>250016</v>
      </c>
      <c r="J131" s="15" t="n">
        <f aca="false">SUM(J132:J133)</f>
        <v>248834</v>
      </c>
      <c r="K131" s="13" t="n">
        <f aca="false">IF(I131=0,0,J131*100/I131)</f>
        <v>99.5272302572635</v>
      </c>
    </row>
    <row r="132" customFormat="false" ht="14.1" hidden="false" customHeight="true" outlineLevel="0" collapsed="false">
      <c r="A132" s="14"/>
      <c r="B132" s="14"/>
      <c r="C132" s="14"/>
      <c r="D132" s="14" t="s">
        <v>19</v>
      </c>
      <c r="E132" s="14"/>
      <c r="F132" s="16"/>
      <c r="G132" s="17"/>
      <c r="H132" s="18" t="n">
        <v>0</v>
      </c>
      <c r="I132" s="18" t="n">
        <v>6500</v>
      </c>
      <c r="J132" s="18" t="n">
        <v>1500</v>
      </c>
      <c r="K132" s="13" t="n">
        <f aca="false">IF(I132=0,0,J132*100/I132)</f>
        <v>23.0769230769231</v>
      </c>
    </row>
    <row r="133" customFormat="false" ht="14.1" hidden="false" customHeight="true" outlineLevel="0" collapsed="false">
      <c r="A133" s="14"/>
      <c r="B133" s="14"/>
      <c r="C133" s="14"/>
      <c r="D133" s="14" t="s">
        <v>20</v>
      </c>
      <c r="E133" s="14"/>
      <c r="F133" s="16"/>
      <c r="G133" s="17"/>
      <c r="H133" s="18" t="n">
        <v>238562</v>
      </c>
      <c r="I133" s="18" t="n">
        <v>243516</v>
      </c>
      <c r="J133" s="18" t="n">
        <v>247334</v>
      </c>
      <c r="K133" s="13" t="n">
        <f aca="false">IF(I133=0,0,J133*100/I133)</f>
        <v>101.567864123918</v>
      </c>
    </row>
    <row r="134" customFormat="false" ht="14.1" hidden="false" customHeight="true" outlineLevel="0" collapsed="false">
      <c r="A134" s="14"/>
      <c r="B134" s="14"/>
      <c r="C134" s="14"/>
      <c r="D134" s="14" t="s">
        <v>21</v>
      </c>
      <c r="E134" s="14"/>
      <c r="F134" s="16"/>
      <c r="G134" s="17"/>
      <c r="H134" s="18" t="n">
        <v>0</v>
      </c>
      <c r="I134" s="18" t="n">
        <v>0</v>
      </c>
      <c r="J134" s="18" t="n">
        <v>0</v>
      </c>
      <c r="K134" s="13" t="n">
        <f aca="false">IF(I134=0,0,J134*100/I134)</f>
        <v>0</v>
      </c>
    </row>
    <row r="135" customFormat="false" ht="14.1" hidden="false" customHeight="true" outlineLevel="0" collapsed="false">
      <c r="A135" s="14"/>
      <c r="B135" s="14"/>
      <c r="C135" s="14"/>
      <c r="D135" s="14" t="s">
        <v>22</v>
      </c>
      <c r="E135" s="14"/>
      <c r="F135" s="16"/>
      <c r="G135" s="17"/>
      <c r="H135" s="18" t="n">
        <f aca="false">SUM(H136:H137)</f>
        <v>7000</v>
      </c>
      <c r="I135" s="18" t="n">
        <f aca="false">SUM(I136:I137)</f>
        <v>19136</v>
      </c>
      <c r="J135" s="18" t="n">
        <f aca="false">SUM(J136:J137)</f>
        <v>19040</v>
      </c>
      <c r="K135" s="13" t="n">
        <f aca="false">IF(I135=0,0,J135*100/I135)</f>
        <v>99.4983277591973</v>
      </c>
    </row>
    <row r="136" customFormat="false" ht="14.1" hidden="false" customHeight="true" outlineLevel="0" collapsed="false">
      <c r="A136" s="14"/>
      <c r="B136" s="14"/>
      <c r="C136" s="14"/>
      <c r="D136" s="14" t="s">
        <v>23</v>
      </c>
      <c r="E136" s="14"/>
      <c r="F136" s="16"/>
      <c r="G136" s="17"/>
      <c r="H136" s="18" t="n">
        <v>6000</v>
      </c>
      <c r="I136" s="18" t="n">
        <v>12600</v>
      </c>
      <c r="J136" s="18" t="n">
        <v>12505</v>
      </c>
      <c r="K136" s="13" t="n">
        <f aca="false">IF(I136=0,0,J136*100/I136)</f>
        <v>99.2460317460318</v>
      </c>
    </row>
    <row r="137" customFormat="false" ht="14.1" hidden="false" customHeight="true" outlineLevel="0" collapsed="false">
      <c r="A137" s="14"/>
      <c r="B137" s="14"/>
      <c r="C137" s="14"/>
      <c r="D137" s="14" t="s">
        <v>24</v>
      </c>
      <c r="E137" s="14"/>
      <c r="F137" s="16"/>
      <c r="G137" s="17"/>
      <c r="H137" s="18" t="n">
        <v>1000</v>
      </c>
      <c r="I137" s="18" t="n">
        <v>6536</v>
      </c>
      <c r="J137" s="18" t="n">
        <v>6535</v>
      </c>
      <c r="K137" s="13" t="n">
        <f aca="false">IF(I137=0,0,J137*100/I137)</f>
        <v>99.984700122399</v>
      </c>
    </row>
    <row r="138" customFormat="false" ht="14.1" hidden="false" customHeight="true" outlineLevel="0" collapsed="false">
      <c r="A138" s="14"/>
      <c r="B138" s="14"/>
      <c r="C138" s="14"/>
      <c r="D138" s="14" t="s">
        <v>25</v>
      </c>
      <c r="E138" s="14"/>
      <c r="F138" s="16"/>
      <c r="G138" s="17"/>
      <c r="H138" s="18" t="n">
        <v>0</v>
      </c>
      <c r="I138" s="18" t="n">
        <v>0</v>
      </c>
      <c r="J138" s="18" t="n">
        <v>0</v>
      </c>
      <c r="K138" s="13" t="n">
        <f aca="false">IF(I138=0,0,J138*100/I138)</f>
        <v>0</v>
      </c>
    </row>
    <row r="139" customFormat="false" ht="14.1" hidden="false" customHeight="true" outlineLevel="0" collapsed="false">
      <c r="A139" s="14"/>
      <c r="B139" s="14"/>
      <c r="C139" s="14"/>
      <c r="D139" s="14" t="s">
        <v>26</v>
      </c>
      <c r="E139" s="14"/>
      <c r="F139" s="16"/>
      <c r="G139" s="17"/>
      <c r="H139" s="18" t="n">
        <v>0</v>
      </c>
      <c r="I139" s="18" t="n">
        <v>0</v>
      </c>
      <c r="J139" s="18" t="n">
        <v>0</v>
      </c>
      <c r="K139" s="13" t="n">
        <f aca="false">IF(I139=0,0,J139*100/I139)</f>
        <v>0</v>
      </c>
    </row>
    <row r="140" customFormat="false" ht="14.1" hidden="false" customHeight="true" outlineLevel="0" collapsed="false">
      <c r="A140" s="14"/>
      <c r="B140" s="14"/>
      <c r="C140" s="14"/>
      <c r="D140" s="14" t="s">
        <v>27</v>
      </c>
      <c r="E140" s="14"/>
      <c r="F140" s="16"/>
      <c r="G140" s="17"/>
      <c r="H140" s="18" t="n">
        <v>0</v>
      </c>
      <c r="I140" s="18"/>
      <c r="J140" s="18" t="n">
        <v>0</v>
      </c>
      <c r="K140" s="13" t="n">
        <f aca="false">IF(I140=0,0,J140*100/I140)</f>
        <v>0</v>
      </c>
    </row>
    <row r="141" customFormat="false" ht="14.1" hidden="false" customHeight="true" outlineLevel="0" collapsed="false">
      <c r="A141" s="14"/>
      <c r="B141" s="14"/>
      <c r="C141" s="14"/>
      <c r="D141" s="14" t="s">
        <v>28</v>
      </c>
      <c r="E141" s="14"/>
      <c r="F141" s="16"/>
      <c r="G141" s="17"/>
      <c r="H141" s="18" t="n">
        <v>0</v>
      </c>
      <c r="I141" s="18"/>
      <c r="J141" s="18" t="n">
        <v>0</v>
      </c>
      <c r="K141" s="13" t="n">
        <f aca="false">IF(I141=0,0,J141*100/I141)</f>
        <v>0</v>
      </c>
    </row>
    <row r="142" customFormat="false" ht="14.1" hidden="false" customHeight="true" outlineLevel="0" collapsed="false">
      <c r="A142" s="14"/>
      <c r="B142" s="14"/>
      <c r="C142" s="14"/>
      <c r="D142" s="14" t="s">
        <v>29</v>
      </c>
      <c r="E142" s="14"/>
      <c r="F142" s="16"/>
      <c r="G142" s="17"/>
      <c r="H142" s="18" t="n">
        <f aca="false">SUM(H143:H144)</f>
        <v>0</v>
      </c>
      <c r="I142" s="18" t="n">
        <f aca="false">SUM(I143:I144)</f>
        <v>6747</v>
      </c>
      <c r="J142" s="18" t="n">
        <f aca="false">SUM(J143:J144)</f>
        <v>10332</v>
      </c>
      <c r="K142" s="13" t="n">
        <f aca="false">IF(I142=0,0,J142*100/I142)</f>
        <v>153.134726545131</v>
      </c>
    </row>
    <row r="143" customFormat="false" ht="14.1" hidden="false" customHeight="true" outlineLevel="0" collapsed="false">
      <c r="A143" s="14"/>
      <c r="B143" s="14"/>
      <c r="C143" s="14"/>
      <c r="D143" s="14" t="s">
        <v>30</v>
      </c>
      <c r="E143" s="14"/>
      <c r="F143" s="16"/>
      <c r="G143" s="17"/>
      <c r="H143" s="18" t="n">
        <v>0</v>
      </c>
      <c r="I143" s="18" t="n">
        <v>3162</v>
      </c>
      <c r="J143" s="18" t="n">
        <v>3162</v>
      </c>
      <c r="K143" s="13" t="n">
        <f aca="false">IF(I143=0,0,J143*100/I143)</f>
        <v>100</v>
      </c>
    </row>
    <row r="144" customFormat="false" ht="14.1" hidden="false" customHeight="true" outlineLevel="0" collapsed="false">
      <c r="A144" s="14"/>
      <c r="B144" s="14"/>
      <c r="C144" s="14"/>
      <c r="D144" s="14" t="s">
        <v>31</v>
      </c>
      <c r="E144" s="14"/>
      <c r="F144" s="16"/>
      <c r="G144" s="17"/>
      <c r="H144" s="18" t="n">
        <v>0</v>
      </c>
      <c r="I144" s="18" t="n">
        <v>3585</v>
      </c>
      <c r="J144" s="18" t="n">
        <v>7170</v>
      </c>
      <c r="K144" s="13" t="n">
        <f aca="false">IF(I144=0,0,J144*100/I144)</f>
        <v>200</v>
      </c>
    </row>
    <row r="145" customFormat="false" ht="14.1" hidden="false" customHeight="true" outlineLevel="0" collapsed="false">
      <c r="A145" s="14"/>
      <c r="B145" s="14"/>
      <c r="C145" s="14"/>
      <c r="D145" s="14" t="s">
        <v>32</v>
      </c>
      <c r="E145" s="14"/>
      <c r="F145" s="16"/>
      <c r="G145" s="17"/>
      <c r="H145" s="18" t="n">
        <v>0</v>
      </c>
      <c r="I145" s="18" t="n">
        <v>0</v>
      </c>
      <c r="J145" s="18" t="n">
        <v>-120</v>
      </c>
      <c r="K145" s="13" t="n">
        <f aca="false">IF(I145=0,0,J145*100/I145)</f>
        <v>0</v>
      </c>
    </row>
    <row r="146" customFormat="false" ht="20.25" hidden="false" customHeight="true" outlineLevel="0" collapsed="false">
      <c r="A146" s="19"/>
      <c r="B146" s="20"/>
      <c r="C146" s="21" t="s">
        <v>33</v>
      </c>
      <c r="D146" s="21"/>
      <c r="E146" s="21"/>
      <c r="F146" s="21"/>
      <c r="G146" s="22"/>
      <c r="H146" s="23" t="n">
        <f aca="false">SUM(H129:H145)-H131-H135-H142</f>
        <v>253562</v>
      </c>
      <c r="I146" s="23" t="n">
        <f aca="false">SUM(I129:I145)-I131-I135-I142</f>
        <v>285951</v>
      </c>
      <c r="J146" s="23" t="n">
        <f aca="false">SUM(J129:J145)-J131-J135-J142</f>
        <v>288234</v>
      </c>
      <c r="K146" s="24" t="n">
        <f aca="false">IF(I146=0,0,J146*100/I146)</f>
        <v>100.798388535099</v>
      </c>
    </row>
    <row r="147" customFormat="false" ht="20.25" hidden="false" customHeight="true" outlineLevel="0" collapsed="false">
      <c r="A147" s="16"/>
      <c r="B147" s="33" t="s">
        <v>40</v>
      </c>
      <c r="C147" s="33"/>
      <c r="D147" s="33"/>
      <c r="E147" s="33"/>
      <c r="F147" s="33"/>
      <c r="G147" s="34"/>
      <c r="H147" s="23" t="n">
        <f aca="false">H26+H46+H66+H86+H107+H127+H146</f>
        <v>2417977</v>
      </c>
      <c r="I147" s="23" t="n">
        <f aca="false">I26+I46+I66+I86+I107+I127+I146</f>
        <v>2744733</v>
      </c>
      <c r="J147" s="23" t="n">
        <f aca="false">J26+J46+J66+J86+J107+J127+J146</f>
        <v>2784077</v>
      </c>
      <c r="K147" s="24" t="n">
        <f aca="false">IF(I147=0,0,J147*100/I147)</f>
        <v>101.433436330601</v>
      </c>
    </row>
    <row r="148" customFormat="false" ht="12.75" hidden="false" customHeight="false" outlineLevel="0" collapsed="false">
      <c r="A148" s="9"/>
      <c r="B148" s="7"/>
      <c r="C148" s="35"/>
      <c r="D148" s="35"/>
      <c r="E148" s="35"/>
      <c r="F148" s="35"/>
      <c r="G148" s="35"/>
      <c r="H148" s="35"/>
      <c r="I148" s="35"/>
      <c r="J148" s="35"/>
      <c r="K148" s="36"/>
    </row>
    <row r="149" customFormat="false" ht="15.75" hidden="false" customHeight="true" outlineLevel="0" collapsed="false">
      <c r="A149" s="9"/>
      <c r="B149" s="6" t="s">
        <v>41</v>
      </c>
      <c r="C149" s="6"/>
      <c r="D149" s="37"/>
      <c r="E149" s="7"/>
      <c r="F149" s="7"/>
      <c r="G149" s="7"/>
      <c r="H149" s="7"/>
      <c r="I149" s="7"/>
      <c r="J149" s="7"/>
      <c r="K149" s="8"/>
    </row>
    <row r="150" customFormat="false" ht="25.5" hidden="false" customHeight="true" outlineLevel="0" collapsed="false">
      <c r="A150" s="9"/>
      <c r="B150" s="7"/>
      <c r="C150" s="10" t="s">
        <v>42</v>
      </c>
      <c r="D150" s="10"/>
      <c r="E150" s="10"/>
      <c r="F150" s="10"/>
      <c r="G150" s="10"/>
      <c r="H150" s="10"/>
      <c r="I150" s="10"/>
      <c r="J150" s="10"/>
      <c r="K150" s="10"/>
    </row>
    <row r="151" customFormat="false" ht="14.1" hidden="false" customHeight="true" outlineLevel="0" collapsed="false">
      <c r="A151" s="14"/>
      <c r="B151" s="14"/>
      <c r="C151" s="14"/>
      <c r="D151" s="11" t="s">
        <v>16</v>
      </c>
      <c r="E151" s="11"/>
      <c r="F151" s="11"/>
      <c r="G151" s="11"/>
      <c r="H151" s="12" t="n">
        <v>62000</v>
      </c>
      <c r="I151" s="12" t="n">
        <v>63300</v>
      </c>
      <c r="J151" s="12" t="n">
        <v>63311</v>
      </c>
      <c r="K151" s="13" t="n">
        <f aca="false">IF(I151=0,0,J151*100/I151)</f>
        <v>100.017377567141</v>
      </c>
    </row>
    <row r="152" customFormat="false" ht="14.1" hidden="false" customHeight="true" outlineLevel="0" collapsed="false">
      <c r="A152" s="14"/>
      <c r="B152" s="14"/>
      <c r="C152" s="14"/>
      <c r="D152" s="11" t="s">
        <v>17</v>
      </c>
      <c r="E152" s="11"/>
      <c r="F152" s="11"/>
      <c r="G152" s="11"/>
      <c r="H152" s="12" t="n">
        <v>0</v>
      </c>
      <c r="I152" s="12" t="n">
        <v>0</v>
      </c>
      <c r="J152" s="12" t="n">
        <v>0</v>
      </c>
      <c r="K152" s="13" t="n">
        <f aca="false">IF(I152=0,0,J152*100/I152)</f>
        <v>0</v>
      </c>
    </row>
    <row r="153" customFormat="false" ht="14.1" hidden="false" customHeight="true" outlineLevel="0" collapsed="false">
      <c r="A153" s="14"/>
      <c r="B153" s="14"/>
      <c r="C153" s="14"/>
      <c r="D153" s="14" t="s">
        <v>18</v>
      </c>
      <c r="E153" s="14"/>
      <c r="F153" s="14"/>
      <c r="G153" s="14"/>
      <c r="H153" s="15" t="n">
        <f aca="false">SUM(H154:H155)</f>
        <v>77986</v>
      </c>
      <c r="I153" s="15" t="n">
        <f aca="false">SUM(I154:I155)</f>
        <v>90300</v>
      </c>
      <c r="J153" s="15" t="n">
        <f aca="false">SUM(J154:J155)</f>
        <v>91338</v>
      </c>
      <c r="K153" s="13" t="n">
        <f aca="false">IF(I153=0,0,J153*100/I153)</f>
        <v>101.14950166113</v>
      </c>
    </row>
    <row r="154" customFormat="false" ht="14.1" hidden="false" customHeight="true" outlineLevel="0" collapsed="false">
      <c r="A154" s="14"/>
      <c r="B154" s="14"/>
      <c r="C154" s="14"/>
      <c r="D154" s="14" t="s">
        <v>19</v>
      </c>
      <c r="E154" s="14"/>
      <c r="F154" s="16"/>
      <c r="G154" s="17"/>
      <c r="H154" s="18" t="n">
        <v>0</v>
      </c>
      <c r="I154" s="18" t="n">
        <v>0</v>
      </c>
      <c r="J154" s="18" t="n">
        <v>0</v>
      </c>
      <c r="K154" s="13" t="n">
        <f aca="false">IF(I154=0,0,J154*100/I154)</f>
        <v>0</v>
      </c>
    </row>
    <row r="155" customFormat="false" ht="14.1" hidden="false" customHeight="true" outlineLevel="0" collapsed="false">
      <c r="A155" s="14"/>
      <c r="B155" s="14"/>
      <c r="C155" s="14"/>
      <c r="D155" s="14" t="s">
        <v>20</v>
      </c>
      <c r="E155" s="14"/>
      <c r="F155" s="16"/>
      <c r="G155" s="17"/>
      <c r="H155" s="18" t="n">
        <v>77986</v>
      </c>
      <c r="I155" s="18" t="n">
        <v>90300</v>
      </c>
      <c r="J155" s="18" t="n">
        <v>91338</v>
      </c>
      <c r="K155" s="13" t="n">
        <f aca="false">IF(I155=0,0,J155*100/I155)</f>
        <v>101.14950166113</v>
      </c>
    </row>
    <row r="156" customFormat="false" ht="14.1" hidden="false" customHeight="true" outlineLevel="0" collapsed="false">
      <c r="A156" s="14"/>
      <c r="B156" s="14"/>
      <c r="C156" s="14"/>
      <c r="D156" s="14" t="s">
        <v>21</v>
      </c>
      <c r="E156" s="14"/>
      <c r="F156" s="16"/>
      <c r="G156" s="17"/>
      <c r="H156" s="18" t="n">
        <v>0</v>
      </c>
      <c r="I156" s="18" t="n">
        <v>0</v>
      </c>
      <c r="J156" s="18" t="n">
        <v>0</v>
      </c>
      <c r="K156" s="13" t="n">
        <f aca="false">IF(I156=0,0,J156*100/I156)</f>
        <v>0</v>
      </c>
    </row>
    <row r="157" customFormat="false" ht="14.1" hidden="false" customHeight="true" outlineLevel="0" collapsed="false">
      <c r="A157" s="14"/>
      <c r="B157" s="14"/>
      <c r="C157" s="14"/>
      <c r="D157" s="14" t="s">
        <v>22</v>
      </c>
      <c r="E157" s="14"/>
      <c r="F157" s="16"/>
      <c r="G157" s="17"/>
      <c r="H157" s="18" t="n">
        <f aca="false">SUM(H158:H159)</f>
        <v>0</v>
      </c>
      <c r="I157" s="18" t="n">
        <f aca="false">SUM(I158:I159)</f>
        <v>4999</v>
      </c>
      <c r="J157" s="18" t="n">
        <f aca="false">SUM(J158:J159)</f>
        <v>4999</v>
      </c>
      <c r="K157" s="13" t="n">
        <f aca="false">IF(I157=0,0,J157*100/I157)</f>
        <v>100</v>
      </c>
    </row>
    <row r="158" customFormat="false" ht="14.1" hidden="false" customHeight="true" outlineLevel="0" collapsed="false">
      <c r="A158" s="14"/>
      <c r="B158" s="14"/>
      <c r="C158" s="14"/>
      <c r="D158" s="14" t="s">
        <v>23</v>
      </c>
      <c r="E158" s="14"/>
      <c r="F158" s="16"/>
      <c r="G158" s="17"/>
      <c r="H158" s="18" t="n">
        <v>0</v>
      </c>
      <c r="I158" s="18" t="n">
        <v>180</v>
      </c>
      <c r="J158" s="18" t="n">
        <v>180</v>
      </c>
      <c r="K158" s="13" t="n">
        <f aca="false">IF(I158=0,0,J158*100/I158)</f>
        <v>100</v>
      </c>
    </row>
    <row r="159" customFormat="false" ht="14.1" hidden="false" customHeight="true" outlineLevel="0" collapsed="false">
      <c r="A159" s="14"/>
      <c r="B159" s="14"/>
      <c r="C159" s="14"/>
      <c r="D159" s="14" t="s">
        <v>24</v>
      </c>
      <c r="E159" s="14"/>
      <c r="F159" s="16"/>
      <c r="G159" s="17"/>
      <c r="H159" s="18" t="n">
        <v>0</v>
      </c>
      <c r="I159" s="18" t="n">
        <v>4819</v>
      </c>
      <c r="J159" s="18" t="n">
        <v>4819</v>
      </c>
      <c r="K159" s="13" t="n">
        <f aca="false">IF(I159=0,0,J159*100/I159)</f>
        <v>100</v>
      </c>
    </row>
    <row r="160" customFormat="false" ht="14.1" hidden="false" customHeight="true" outlineLevel="0" collapsed="false">
      <c r="A160" s="14"/>
      <c r="B160" s="14"/>
      <c r="C160" s="14"/>
      <c r="D160" s="14" t="s">
        <v>25</v>
      </c>
      <c r="E160" s="14"/>
      <c r="F160" s="16"/>
      <c r="G160" s="17"/>
      <c r="H160" s="18" t="n">
        <v>0</v>
      </c>
      <c r="I160" s="18" t="n">
        <v>0</v>
      </c>
      <c r="J160" s="18" t="n">
        <v>0</v>
      </c>
      <c r="K160" s="13" t="n">
        <f aca="false">IF(I160=0,0,J160*100/I160)</f>
        <v>0</v>
      </c>
    </row>
    <row r="161" customFormat="false" ht="14.1" hidden="false" customHeight="true" outlineLevel="0" collapsed="false">
      <c r="A161" s="14"/>
      <c r="B161" s="14"/>
      <c r="C161" s="14"/>
      <c r="D161" s="14" t="s">
        <v>26</v>
      </c>
      <c r="E161" s="14"/>
      <c r="F161" s="16"/>
      <c r="G161" s="17"/>
      <c r="H161" s="18" t="n">
        <v>0</v>
      </c>
      <c r="I161" s="18" t="n">
        <v>0</v>
      </c>
      <c r="J161" s="18" t="n">
        <v>0</v>
      </c>
      <c r="K161" s="13" t="n">
        <f aca="false">IF(I161=0,0,J161*100/I161)</f>
        <v>0</v>
      </c>
    </row>
    <row r="162" customFormat="false" ht="14.1" hidden="false" customHeight="true" outlineLevel="0" collapsed="false">
      <c r="A162" s="14"/>
      <c r="B162" s="14"/>
      <c r="C162" s="14"/>
      <c r="D162" s="14" t="s">
        <v>27</v>
      </c>
      <c r="E162" s="14"/>
      <c r="F162" s="16"/>
      <c r="G162" s="17"/>
      <c r="H162" s="18" t="n">
        <v>0</v>
      </c>
      <c r="I162" s="18" t="n">
        <v>0</v>
      </c>
      <c r="J162" s="18" t="n">
        <v>0</v>
      </c>
      <c r="K162" s="13" t="n">
        <f aca="false">IF(I162=0,0,J162*100/I162)</f>
        <v>0</v>
      </c>
    </row>
    <row r="163" customFormat="false" ht="14.1" hidden="false" customHeight="true" outlineLevel="0" collapsed="false">
      <c r="A163" s="14"/>
      <c r="B163" s="14"/>
      <c r="C163" s="14"/>
      <c r="D163" s="14" t="s">
        <v>28</v>
      </c>
      <c r="E163" s="14"/>
      <c r="F163" s="16"/>
      <c r="G163" s="17"/>
      <c r="H163" s="18" t="n">
        <v>0</v>
      </c>
      <c r="I163" s="18" t="n">
        <v>0</v>
      </c>
      <c r="J163" s="18" t="n">
        <v>0</v>
      </c>
      <c r="K163" s="13" t="n">
        <f aca="false">IF(I163=0,0,J163*100/I163)</f>
        <v>0</v>
      </c>
    </row>
    <row r="164" customFormat="false" ht="14.1" hidden="false" customHeight="true" outlineLevel="0" collapsed="false">
      <c r="A164" s="14"/>
      <c r="B164" s="14"/>
      <c r="C164" s="14"/>
      <c r="D164" s="14" t="s">
        <v>29</v>
      </c>
      <c r="E164" s="14"/>
      <c r="F164" s="16"/>
      <c r="G164" s="17"/>
      <c r="H164" s="18" t="n">
        <f aca="false">SUM(H165:H166)</f>
        <v>0</v>
      </c>
      <c r="I164" s="18" t="n">
        <f aca="false">SUM(I165:I166)</f>
        <v>1085</v>
      </c>
      <c r="J164" s="18" t="n">
        <f aca="false">SUM(J165:J166)</f>
        <v>1407</v>
      </c>
      <c r="K164" s="13" t="n">
        <f aca="false">IF(I164=0,0,J164*100/I164)</f>
        <v>129.677419354839</v>
      </c>
    </row>
    <row r="165" customFormat="false" ht="14.1" hidden="false" customHeight="true" outlineLevel="0" collapsed="false">
      <c r="A165" s="14"/>
      <c r="B165" s="14"/>
      <c r="C165" s="38"/>
      <c r="D165" s="14" t="s">
        <v>30</v>
      </c>
      <c r="E165" s="14"/>
      <c r="F165" s="16"/>
      <c r="G165" s="17"/>
      <c r="H165" s="18" t="n">
        <v>0</v>
      </c>
      <c r="I165" s="18" t="n">
        <v>0</v>
      </c>
      <c r="J165" s="18" t="n">
        <v>0</v>
      </c>
      <c r="K165" s="13" t="n">
        <f aca="false">IF(I165=0,0,J165*100/I165)</f>
        <v>0</v>
      </c>
    </row>
    <row r="166" customFormat="false" ht="14.1" hidden="false" customHeight="true" outlineLevel="0" collapsed="false">
      <c r="A166" s="39"/>
      <c r="B166" s="39"/>
      <c r="C166" s="39"/>
      <c r="D166" s="14" t="s">
        <v>31</v>
      </c>
      <c r="E166" s="14"/>
      <c r="F166" s="16"/>
      <c r="G166" s="17"/>
      <c r="H166" s="18" t="n">
        <v>0</v>
      </c>
      <c r="I166" s="18" t="n">
        <v>1085</v>
      </c>
      <c r="J166" s="18" t="n">
        <v>1407</v>
      </c>
      <c r="K166" s="13" t="n">
        <f aca="false">IF(I166=0,0,J166*100/I166)</f>
        <v>129.677419354839</v>
      </c>
    </row>
    <row r="167" customFormat="false" ht="14.1" hidden="false" customHeight="true" outlineLevel="0" collapsed="false">
      <c r="A167" s="14"/>
      <c r="B167" s="14"/>
      <c r="C167" s="14"/>
      <c r="D167" s="14" t="s">
        <v>32</v>
      </c>
      <c r="E167" s="14"/>
      <c r="F167" s="16"/>
      <c r="G167" s="17"/>
      <c r="H167" s="18" t="n">
        <v>0</v>
      </c>
      <c r="I167" s="18" t="n">
        <v>0</v>
      </c>
      <c r="J167" s="18" t="n">
        <v>0</v>
      </c>
      <c r="K167" s="13" t="n">
        <f aca="false">IF(I167=0,0,J167*100/I167)</f>
        <v>0</v>
      </c>
    </row>
    <row r="168" customFormat="false" ht="20.25" hidden="false" customHeight="true" outlineLevel="0" collapsed="false">
      <c r="A168" s="19"/>
      <c r="B168" s="20"/>
      <c r="C168" s="21" t="s">
        <v>33</v>
      </c>
      <c r="D168" s="21"/>
      <c r="E168" s="21"/>
      <c r="F168" s="21"/>
      <c r="G168" s="22"/>
      <c r="H168" s="23" t="n">
        <f aca="false">SUM(H151:H167)-H153-H157-H164</f>
        <v>139986</v>
      </c>
      <c r="I168" s="23" t="n">
        <f aca="false">SUM(I151:I167)-I153-I157-I164</f>
        <v>159684</v>
      </c>
      <c r="J168" s="23" t="n">
        <f aca="false">SUM(J151:J167)-J153-J157-J164</f>
        <v>161055</v>
      </c>
      <c r="K168" s="24" t="n">
        <f aca="false">IF(I168=0,0,J168*100/I168)</f>
        <v>100.858570677087</v>
      </c>
    </row>
    <row r="169" customFormat="false" ht="27" hidden="false" customHeight="true" outlineLevel="0" collapsed="false">
      <c r="A169" s="16"/>
      <c r="B169" s="33" t="s">
        <v>43</v>
      </c>
      <c r="C169" s="33"/>
      <c r="D169" s="33"/>
      <c r="E169" s="33"/>
      <c r="F169" s="33"/>
      <c r="G169" s="34"/>
      <c r="H169" s="23" t="n">
        <f aca="false">H168</f>
        <v>139986</v>
      </c>
      <c r="I169" s="23" t="n">
        <f aca="false">I168</f>
        <v>159684</v>
      </c>
      <c r="J169" s="23" t="n">
        <f aca="false">J168</f>
        <v>161055</v>
      </c>
      <c r="K169" s="24" t="n">
        <f aca="false">IF(I169=0,0,J169*100/I169)</f>
        <v>100.858570677087</v>
      </c>
    </row>
    <row r="170" customFormat="false" ht="12.75" hidden="false" customHeight="false" outlineLevel="0" collapsed="false">
      <c r="A170" s="26"/>
      <c r="B170" s="27"/>
      <c r="C170" s="40"/>
      <c r="D170" s="40"/>
      <c r="E170" s="40"/>
      <c r="F170" s="40"/>
      <c r="G170" s="40"/>
      <c r="H170" s="40"/>
      <c r="I170" s="40"/>
      <c r="J170" s="40"/>
      <c r="K170" s="41"/>
    </row>
    <row r="171" customFormat="false" ht="23.25" hidden="false" customHeight="true" outlineLevel="0" collapsed="false">
      <c r="A171" s="9"/>
      <c r="B171" s="6" t="s">
        <v>44</v>
      </c>
      <c r="C171" s="6"/>
      <c r="D171" s="37"/>
      <c r="E171" s="7"/>
      <c r="F171" s="7"/>
      <c r="G171" s="7"/>
      <c r="H171" s="7"/>
      <c r="I171" s="7"/>
      <c r="J171" s="7"/>
      <c r="K171" s="8"/>
    </row>
    <row r="172" customFormat="false" ht="25.5" hidden="false" customHeight="true" outlineLevel="0" collapsed="false">
      <c r="A172" s="9"/>
      <c r="B172" s="7"/>
      <c r="C172" s="10" t="s">
        <v>45</v>
      </c>
      <c r="D172" s="10"/>
      <c r="E172" s="10"/>
      <c r="F172" s="10"/>
      <c r="G172" s="10"/>
      <c r="H172" s="10"/>
      <c r="I172" s="10"/>
      <c r="J172" s="10"/>
      <c r="K172" s="10"/>
    </row>
    <row r="173" customFormat="false" ht="14.1" hidden="false" customHeight="true" outlineLevel="0" collapsed="false">
      <c r="A173" s="14"/>
      <c r="B173" s="14"/>
      <c r="C173" s="14"/>
      <c r="D173" s="11" t="s">
        <v>16</v>
      </c>
      <c r="E173" s="11"/>
      <c r="F173" s="11"/>
      <c r="G173" s="11"/>
      <c r="H173" s="12" t="n">
        <v>9500</v>
      </c>
      <c r="I173" s="12" t="n">
        <v>11134</v>
      </c>
      <c r="J173" s="12" t="n">
        <v>11134</v>
      </c>
      <c r="K173" s="13" t="n">
        <f aca="false">IF(I173=0,0,J173*100/I173)</f>
        <v>100</v>
      </c>
    </row>
    <row r="174" customFormat="false" ht="14.1" hidden="false" customHeight="true" outlineLevel="0" collapsed="false">
      <c r="A174" s="14"/>
      <c r="B174" s="14"/>
      <c r="C174" s="14"/>
      <c r="D174" s="11" t="s">
        <v>17</v>
      </c>
      <c r="E174" s="11"/>
      <c r="F174" s="11"/>
      <c r="G174" s="11"/>
      <c r="H174" s="12" t="n">
        <v>0</v>
      </c>
      <c r="I174" s="12" t="n">
        <v>0</v>
      </c>
      <c r="J174" s="12" t="n">
        <v>0</v>
      </c>
      <c r="K174" s="13" t="n">
        <f aca="false">IF(I174=0,0,J174*100/I174)</f>
        <v>0</v>
      </c>
    </row>
    <row r="175" customFormat="false" ht="14.1" hidden="false" customHeight="true" outlineLevel="0" collapsed="false">
      <c r="A175" s="14"/>
      <c r="B175" s="14"/>
      <c r="C175" s="14"/>
      <c r="D175" s="14" t="s">
        <v>18</v>
      </c>
      <c r="E175" s="14"/>
      <c r="F175" s="14"/>
      <c r="G175" s="14"/>
      <c r="H175" s="15" t="n">
        <f aca="false">SUM(H176:H177)</f>
        <v>184957</v>
      </c>
      <c r="I175" s="15" t="n">
        <f aca="false">SUM(I176:I177)</f>
        <v>192607</v>
      </c>
      <c r="J175" s="15" t="n">
        <f aca="false">SUM(J176:J177)</f>
        <v>192561</v>
      </c>
      <c r="K175" s="13" t="n">
        <f aca="false">IF(I175=0,0,J175*100/I175)</f>
        <v>99.9761171712347</v>
      </c>
    </row>
    <row r="176" customFormat="false" ht="14.1" hidden="false" customHeight="true" outlineLevel="0" collapsed="false">
      <c r="A176" s="14"/>
      <c r="B176" s="14"/>
      <c r="C176" s="14"/>
      <c r="D176" s="14" t="s">
        <v>19</v>
      </c>
      <c r="E176" s="14"/>
      <c r="F176" s="16"/>
      <c r="G176" s="17"/>
      <c r="H176" s="18" t="n">
        <v>0</v>
      </c>
      <c r="I176" s="18" t="n">
        <v>350</v>
      </c>
      <c r="J176" s="18" t="n">
        <v>350</v>
      </c>
      <c r="K176" s="13" t="n">
        <f aca="false">IF(I176=0,0,J176*100/I176)</f>
        <v>100</v>
      </c>
    </row>
    <row r="177" customFormat="false" ht="14.1" hidden="false" customHeight="true" outlineLevel="0" collapsed="false">
      <c r="A177" s="14"/>
      <c r="B177" s="14"/>
      <c r="C177" s="14"/>
      <c r="D177" s="14" t="s">
        <v>20</v>
      </c>
      <c r="E177" s="14"/>
      <c r="F177" s="16"/>
      <c r="G177" s="17"/>
      <c r="H177" s="18" t="n">
        <v>184957</v>
      </c>
      <c r="I177" s="18" t="n">
        <v>192257</v>
      </c>
      <c r="J177" s="18" t="n">
        <v>192211</v>
      </c>
      <c r="K177" s="13" t="n">
        <f aca="false">IF(I177=0,0,J177*100/I177)</f>
        <v>99.9760736930255</v>
      </c>
    </row>
    <row r="178" customFormat="false" ht="14.1" hidden="false" customHeight="true" outlineLevel="0" collapsed="false">
      <c r="A178" s="14"/>
      <c r="B178" s="14"/>
      <c r="C178" s="14"/>
      <c r="D178" s="14" t="s">
        <v>21</v>
      </c>
      <c r="E178" s="14"/>
      <c r="F178" s="16"/>
      <c r="G178" s="17"/>
      <c r="H178" s="18" t="n">
        <v>0</v>
      </c>
      <c r="I178" s="18" t="n">
        <v>0</v>
      </c>
      <c r="J178" s="18" t="n">
        <v>0</v>
      </c>
      <c r="K178" s="13" t="n">
        <f aca="false">IF(I178=0,0,J178*100/I178)</f>
        <v>0</v>
      </c>
    </row>
    <row r="179" customFormat="false" ht="14.1" hidden="false" customHeight="true" outlineLevel="0" collapsed="false">
      <c r="A179" s="14"/>
      <c r="B179" s="14"/>
      <c r="C179" s="14"/>
      <c r="D179" s="14" t="s">
        <v>22</v>
      </c>
      <c r="E179" s="14"/>
      <c r="F179" s="16"/>
      <c r="G179" s="17"/>
      <c r="H179" s="18" t="n">
        <f aca="false">SUM(H180:H181)</f>
        <v>0</v>
      </c>
      <c r="I179" s="18" t="n">
        <f aca="false">SUM(I180:I181)</f>
        <v>4742</v>
      </c>
      <c r="J179" s="18" t="n">
        <f aca="false">SUM(J180:J181)</f>
        <v>4741</v>
      </c>
      <c r="K179" s="13" t="n">
        <f aca="false">IF(I179=0,0,J179*100/I179)</f>
        <v>99.9789118515394</v>
      </c>
    </row>
    <row r="180" customFormat="false" ht="14.1" hidden="false" customHeight="true" outlineLevel="0" collapsed="false">
      <c r="A180" s="14"/>
      <c r="B180" s="14"/>
      <c r="C180" s="14"/>
      <c r="D180" s="14" t="s">
        <v>23</v>
      </c>
      <c r="E180" s="14"/>
      <c r="F180" s="16"/>
      <c r="G180" s="17"/>
      <c r="H180" s="18" t="n">
        <v>0</v>
      </c>
      <c r="I180" s="18" t="n">
        <v>1300</v>
      </c>
      <c r="J180" s="18" t="n">
        <v>1300</v>
      </c>
      <c r="K180" s="13" t="n">
        <f aca="false">IF(I180=0,0,J180*100/I180)</f>
        <v>100</v>
      </c>
    </row>
    <row r="181" customFormat="false" ht="14.1" hidden="false" customHeight="true" outlineLevel="0" collapsed="false">
      <c r="A181" s="14"/>
      <c r="B181" s="14"/>
      <c r="C181" s="14"/>
      <c r="D181" s="14" t="s">
        <v>24</v>
      </c>
      <c r="E181" s="14"/>
      <c r="F181" s="16"/>
      <c r="G181" s="17"/>
      <c r="H181" s="18" t="n">
        <v>0</v>
      </c>
      <c r="I181" s="18" t="n">
        <v>3442</v>
      </c>
      <c r="J181" s="18" t="n">
        <v>3441</v>
      </c>
      <c r="K181" s="13" t="n">
        <f aca="false">IF(I181=0,0,J181*100/I181)</f>
        <v>99.9709471237653</v>
      </c>
    </row>
    <row r="182" customFormat="false" ht="14.1" hidden="false" customHeight="true" outlineLevel="0" collapsed="false">
      <c r="A182" s="14"/>
      <c r="B182" s="14"/>
      <c r="C182" s="14"/>
      <c r="D182" s="14" t="s">
        <v>25</v>
      </c>
      <c r="E182" s="14"/>
      <c r="F182" s="16"/>
      <c r="G182" s="17"/>
      <c r="H182" s="18" t="n">
        <v>0</v>
      </c>
      <c r="I182" s="18" t="n">
        <v>0</v>
      </c>
      <c r="J182" s="18" t="n">
        <v>0</v>
      </c>
      <c r="K182" s="13" t="n">
        <f aca="false">IF(I182=0,0,J182*100/I182)</f>
        <v>0</v>
      </c>
    </row>
    <row r="183" customFormat="false" ht="14.1" hidden="false" customHeight="true" outlineLevel="0" collapsed="false">
      <c r="A183" s="14"/>
      <c r="B183" s="14"/>
      <c r="C183" s="14"/>
      <c r="D183" s="14" t="s">
        <v>26</v>
      </c>
      <c r="E183" s="14"/>
      <c r="F183" s="16"/>
      <c r="G183" s="17"/>
      <c r="H183" s="18" t="n">
        <v>0</v>
      </c>
      <c r="I183" s="18" t="n">
        <v>0</v>
      </c>
      <c r="J183" s="18" t="n">
        <v>0</v>
      </c>
      <c r="K183" s="13" t="n">
        <f aca="false">IF(I183=0,0,J183*100/I183)</f>
        <v>0</v>
      </c>
    </row>
    <row r="184" customFormat="false" ht="14.1" hidden="false" customHeight="true" outlineLevel="0" collapsed="false">
      <c r="A184" s="14"/>
      <c r="B184" s="14"/>
      <c r="C184" s="14"/>
      <c r="D184" s="14" t="s">
        <v>27</v>
      </c>
      <c r="E184" s="14"/>
      <c r="F184" s="16"/>
      <c r="G184" s="17"/>
      <c r="H184" s="18" t="n">
        <v>0</v>
      </c>
      <c r="I184" s="18" t="n">
        <v>0</v>
      </c>
      <c r="J184" s="18" t="n">
        <v>0</v>
      </c>
      <c r="K184" s="13" t="n">
        <f aca="false">IF(I184=0,0,J184*100/I184)</f>
        <v>0</v>
      </c>
    </row>
    <row r="185" customFormat="false" ht="14.1" hidden="false" customHeight="true" outlineLevel="0" collapsed="false">
      <c r="A185" s="14"/>
      <c r="B185" s="14"/>
      <c r="C185" s="14"/>
      <c r="D185" s="14" t="s">
        <v>28</v>
      </c>
      <c r="E185" s="14"/>
      <c r="F185" s="16"/>
      <c r="G185" s="17"/>
      <c r="H185" s="18" t="n">
        <v>0</v>
      </c>
      <c r="I185" s="18" t="n">
        <v>0</v>
      </c>
      <c r="J185" s="18" t="n">
        <v>0</v>
      </c>
      <c r="K185" s="13" t="n">
        <f aca="false">IF(I185=0,0,J185*100/I185)</f>
        <v>0</v>
      </c>
    </row>
    <row r="186" customFormat="false" ht="14.1" hidden="false" customHeight="true" outlineLevel="0" collapsed="false">
      <c r="A186" s="14"/>
      <c r="B186" s="14"/>
      <c r="C186" s="14"/>
      <c r="D186" s="14" t="s">
        <v>29</v>
      </c>
      <c r="E186" s="14"/>
      <c r="F186" s="16"/>
      <c r="G186" s="17"/>
      <c r="H186" s="18" t="n">
        <f aca="false">SUM(H187:H188)</f>
        <v>0</v>
      </c>
      <c r="I186" s="18" t="n">
        <f aca="false">SUM(I187:I188)</f>
        <v>1778</v>
      </c>
      <c r="J186" s="18" t="n">
        <f aca="false">SUM(J187:J188)</f>
        <v>3596</v>
      </c>
      <c r="K186" s="13" t="n">
        <f aca="false">IF(I186=0,0,J186*100/I186)</f>
        <v>202.249718785152</v>
      </c>
    </row>
    <row r="187" customFormat="false" ht="14.1" hidden="false" customHeight="true" outlineLevel="0" collapsed="false">
      <c r="A187" s="14"/>
      <c r="B187" s="14"/>
      <c r="C187" s="38"/>
      <c r="D187" s="14" t="s">
        <v>30</v>
      </c>
      <c r="E187" s="14"/>
      <c r="F187" s="16"/>
      <c r="G187" s="17"/>
      <c r="H187" s="18" t="n">
        <v>0</v>
      </c>
      <c r="I187" s="18" t="n">
        <v>0</v>
      </c>
      <c r="J187" s="18" t="n">
        <v>0</v>
      </c>
      <c r="K187" s="13" t="n">
        <f aca="false">IF(I187=0,0,J187*100/I187)</f>
        <v>0</v>
      </c>
    </row>
    <row r="188" customFormat="false" ht="14.1" hidden="false" customHeight="true" outlineLevel="0" collapsed="false">
      <c r="A188" s="39"/>
      <c r="B188" s="39"/>
      <c r="C188" s="39"/>
      <c r="D188" s="14" t="s">
        <v>31</v>
      </c>
      <c r="E188" s="14"/>
      <c r="F188" s="16"/>
      <c r="G188" s="17"/>
      <c r="H188" s="18" t="n">
        <v>0</v>
      </c>
      <c r="I188" s="18" t="n">
        <v>1778</v>
      </c>
      <c r="J188" s="18" t="n">
        <v>3596</v>
      </c>
      <c r="K188" s="13" t="n">
        <f aca="false">IF(I188=0,0,J188*100/I188)</f>
        <v>202.249718785152</v>
      </c>
    </row>
    <row r="189" customFormat="false" ht="14.1" hidden="false" customHeight="true" outlineLevel="0" collapsed="false">
      <c r="A189" s="14"/>
      <c r="B189" s="14"/>
      <c r="C189" s="14"/>
      <c r="D189" s="14" t="s">
        <v>32</v>
      </c>
      <c r="E189" s="14"/>
      <c r="F189" s="16"/>
      <c r="G189" s="17"/>
      <c r="H189" s="18" t="n">
        <v>0</v>
      </c>
      <c r="I189" s="18" t="n">
        <v>0</v>
      </c>
      <c r="J189" s="18" t="n">
        <v>2567</v>
      </c>
      <c r="K189" s="13" t="n">
        <f aca="false">IF(I189=0,0,J189*100/I189)</f>
        <v>0</v>
      </c>
    </row>
    <row r="190" customFormat="false" ht="20.25" hidden="false" customHeight="true" outlineLevel="0" collapsed="false">
      <c r="A190" s="19"/>
      <c r="B190" s="20"/>
      <c r="C190" s="21" t="s">
        <v>33</v>
      </c>
      <c r="D190" s="21"/>
      <c r="E190" s="21"/>
      <c r="F190" s="21"/>
      <c r="G190" s="22"/>
      <c r="H190" s="23" t="n">
        <f aca="false">SUM(H173:H189)-H175-H179-H186</f>
        <v>194457</v>
      </c>
      <c r="I190" s="23" t="n">
        <f aca="false">SUM(I173:I189)-I175-I179-I186</f>
        <v>210261</v>
      </c>
      <c r="J190" s="23" t="n">
        <f aca="false">SUM(J173:J189)-J175-J179-J186</f>
        <v>214599</v>
      </c>
      <c r="K190" s="24" t="n">
        <f aca="false">IF(I190=0,0,J190*100/I190)</f>
        <v>102.063150084894</v>
      </c>
    </row>
    <row r="191" customFormat="false" ht="12.75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2"/>
    </row>
    <row r="192" customFormat="false" ht="12.75" hidden="false" customHeight="false" outlineLevel="0" collapsed="false">
      <c r="A192" s="9"/>
      <c r="B192" s="6"/>
      <c r="C192" s="6"/>
      <c r="D192" s="6"/>
      <c r="E192" s="7"/>
      <c r="F192" s="7"/>
      <c r="G192" s="7"/>
      <c r="H192" s="7"/>
      <c r="I192" s="7"/>
      <c r="J192" s="7"/>
      <c r="K192" s="8"/>
    </row>
    <row r="193" customFormat="false" ht="25.5" hidden="false" customHeight="true" outlineLevel="0" collapsed="false">
      <c r="A193" s="9"/>
      <c r="B193" s="7"/>
      <c r="C193" s="10" t="s">
        <v>46</v>
      </c>
      <c r="D193" s="10"/>
      <c r="E193" s="10"/>
      <c r="F193" s="10"/>
      <c r="G193" s="10"/>
      <c r="H193" s="10"/>
      <c r="I193" s="10"/>
      <c r="J193" s="10"/>
      <c r="K193" s="10"/>
    </row>
    <row r="194" customFormat="false" ht="14.1" hidden="false" customHeight="true" outlineLevel="0" collapsed="false">
      <c r="A194" s="11"/>
      <c r="B194" s="11"/>
      <c r="C194" s="11"/>
      <c r="D194" s="11" t="s">
        <v>16</v>
      </c>
      <c r="E194" s="11"/>
      <c r="F194" s="11"/>
      <c r="G194" s="11"/>
      <c r="H194" s="12" t="n">
        <v>5600</v>
      </c>
      <c r="I194" s="12" t="n">
        <v>9234</v>
      </c>
      <c r="J194" s="12" t="n">
        <v>9582</v>
      </c>
      <c r="K194" s="13" t="n">
        <f aca="false">IF(I194=0,0,J194*100/I194)</f>
        <v>103.768680961663</v>
      </c>
    </row>
    <row r="195" customFormat="false" ht="14.1" hidden="false" customHeight="true" outlineLevel="0" collapsed="false">
      <c r="A195" s="11"/>
      <c r="B195" s="11"/>
      <c r="C195" s="11"/>
      <c r="D195" s="11" t="s">
        <v>17</v>
      </c>
      <c r="E195" s="11"/>
      <c r="F195" s="11"/>
      <c r="G195" s="11"/>
      <c r="H195" s="12" t="n">
        <v>0</v>
      </c>
      <c r="I195" s="12" t="n">
        <v>0</v>
      </c>
      <c r="J195" s="12" t="n">
        <v>0</v>
      </c>
      <c r="K195" s="13" t="n">
        <f aca="false">IF(I195=0,0,J195*100/I195)</f>
        <v>0</v>
      </c>
    </row>
    <row r="196" customFormat="false" ht="14.1" hidden="false" customHeight="true" outlineLevel="0" collapsed="false">
      <c r="A196" s="14"/>
      <c r="B196" s="14"/>
      <c r="C196" s="14"/>
      <c r="D196" s="14" t="s">
        <v>18</v>
      </c>
      <c r="E196" s="14"/>
      <c r="F196" s="14"/>
      <c r="G196" s="14"/>
      <c r="H196" s="15" t="n">
        <f aca="false">SUM(H197:H198)</f>
        <v>109671</v>
      </c>
      <c r="I196" s="15" t="n">
        <f aca="false">SUM(I197:I198)</f>
        <v>110610</v>
      </c>
      <c r="J196" s="15" t="n">
        <f aca="false">SUM(J197:J198)</f>
        <v>109788</v>
      </c>
      <c r="K196" s="13" t="n">
        <f aca="false">IF(I196=0,0,J196*100/I196)</f>
        <v>99.2568483862219</v>
      </c>
    </row>
    <row r="197" customFormat="false" ht="14.1" hidden="false" customHeight="true" outlineLevel="0" collapsed="false">
      <c r="A197" s="14"/>
      <c r="B197" s="14"/>
      <c r="C197" s="14"/>
      <c r="D197" s="14" t="s">
        <v>19</v>
      </c>
      <c r="E197" s="14"/>
      <c r="F197" s="16"/>
      <c r="G197" s="17"/>
      <c r="H197" s="18" t="n">
        <v>0</v>
      </c>
      <c r="I197" s="18" t="n">
        <v>600</v>
      </c>
      <c r="J197" s="18" t="n">
        <v>600</v>
      </c>
      <c r="K197" s="13" t="n">
        <f aca="false">IF(I197=0,0,J197*100/I197)</f>
        <v>100</v>
      </c>
    </row>
    <row r="198" customFormat="false" ht="14.1" hidden="false" customHeight="true" outlineLevel="0" collapsed="false">
      <c r="A198" s="14"/>
      <c r="B198" s="14"/>
      <c r="C198" s="14"/>
      <c r="D198" s="14" t="s">
        <v>20</v>
      </c>
      <c r="E198" s="14"/>
      <c r="F198" s="16"/>
      <c r="G198" s="17"/>
      <c r="H198" s="18" t="n">
        <v>109671</v>
      </c>
      <c r="I198" s="18" t="n">
        <v>110010</v>
      </c>
      <c r="J198" s="18" t="n">
        <v>109188</v>
      </c>
      <c r="K198" s="13" t="n">
        <f aca="false">IF(I198=0,0,J198*100/I198)</f>
        <v>99.2527952004363</v>
      </c>
    </row>
    <row r="199" customFormat="false" ht="14.1" hidden="false" customHeight="true" outlineLevel="0" collapsed="false">
      <c r="A199" s="14"/>
      <c r="B199" s="14"/>
      <c r="C199" s="14"/>
      <c r="D199" s="14" t="s">
        <v>21</v>
      </c>
      <c r="E199" s="14"/>
      <c r="F199" s="16"/>
      <c r="G199" s="17"/>
      <c r="H199" s="18" t="n">
        <v>0</v>
      </c>
      <c r="I199" s="18" t="n">
        <v>0</v>
      </c>
      <c r="J199" s="18" t="n">
        <v>0</v>
      </c>
      <c r="K199" s="13" t="n">
        <f aca="false">IF(I199=0,0,J199*100/I199)</f>
        <v>0</v>
      </c>
    </row>
    <row r="200" customFormat="false" ht="14.1" hidden="false" customHeight="true" outlineLevel="0" collapsed="false">
      <c r="A200" s="14"/>
      <c r="B200" s="14"/>
      <c r="C200" s="14"/>
      <c r="D200" s="14" t="s">
        <v>22</v>
      </c>
      <c r="E200" s="14"/>
      <c r="F200" s="16"/>
      <c r="G200" s="17"/>
      <c r="H200" s="18" t="n">
        <f aca="false">SUM(H201:H202)</f>
        <v>33401</v>
      </c>
      <c r="I200" s="18" t="n">
        <f aca="false">SUM(I201:I202)</f>
        <v>36942</v>
      </c>
      <c r="J200" s="18" t="n">
        <f aca="false">SUM(J201:J202)</f>
        <v>20011</v>
      </c>
      <c r="K200" s="13" t="n">
        <f aca="false">IF(I200=0,0,J200*100/I200)</f>
        <v>54.1686968761843</v>
      </c>
    </row>
    <row r="201" customFormat="false" ht="14.1" hidden="false" customHeight="true" outlineLevel="0" collapsed="false">
      <c r="A201" s="14"/>
      <c r="B201" s="14"/>
      <c r="C201" s="14"/>
      <c r="D201" s="14" t="s">
        <v>23</v>
      </c>
      <c r="E201" s="14"/>
      <c r="F201" s="16"/>
      <c r="G201" s="17"/>
      <c r="H201" s="18" t="n">
        <v>0</v>
      </c>
      <c r="I201" s="18" t="n">
        <v>713</v>
      </c>
      <c r="J201" s="18" t="n">
        <v>0</v>
      </c>
      <c r="K201" s="13" t="n">
        <f aca="false">IF(I201=0,0,J201*100/I201)</f>
        <v>0</v>
      </c>
    </row>
    <row r="202" customFormat="false" ht="14.1" hidden="false" customHeight="true" outlineLevel="0" collapsed="false">
      <c r="A202" s="14"/>
      <c r="B202" s="14"/>
      <c r="C202" s="14"/>
      <c r="D202" s="14" t="s">
        <v>24</v>
      </c>
      <c r="E202" s="14"/>
      <c r="F202" s="16"/>
      <c r="G202" s="17"/>
      <c r="H202" s="18" t="n">
        <v>33401</v>
      </c>
      <c r="I202" s="18" t="n">
        <v>36229</v>
      </c>
      <c r="J202" s="18" t="n">
        <v>20011</v>
      </c>
      <c r="K202" s="13" t="n">
        <f aca="false">IF(I202=0,0,J202*100/I202)</f>
        <v>55.2347566866323</v>
      </c>
    </row>
    <row r="203" customFormat="false" ht="14.1" hidden="false" customHeight="true" outlineLevel="0" collapsed="false">
      <c r="A203" s="14"/>
      <c r="B203" s="14"/>
      <c r="C203" s="14"/>
      <c r="D203" s="14" t="s">
        <v>25</v>
      </c>
      <c r="E203" s="14"/>
      <c r="F203" s="16"/>
      <c r="G203" s="17"/>
      <c r="H203" s="18" t="n">
        <v>0</v>
      </c>
      <c r="I203" s="18" t="n">
        <v>0</v>
      </c>
      <c r="J203" s="18" t="n">
        <v>5791</v>
      </c>
      <c r="K203" s="13" t="n">
        <f aca="false">IF(I203=0,0,J203*100/I203)</f>
        <v>0</v>
      </c>
    </row>
    <row r="204" customFormat="false" ht="14.1" hidden="false" customHeight="true" outlineLevel="0" collapsed="false">
      <c r="A204" s="14"/>
      <c r="B204" s="14"/>
      <c r="C204" s="14"/>
      <c r="D204" s="14" t="s">
        <v>26</v>
      </c>
      <c r="E204" s="14"/>
      <c r="F204" s="16"/>
      <c r="G204" s="17"/>
      <c r="H204" s="18" t="n">
        <v>0</v>
      </c>
      <c r="I204" s="18" t="n">
        <v>0</v>
      </c>
      <c r="J204" s="18" t="n">
        <v>0</v>
      </c>
      <c r="K204" s="13" t="n">
        <f aca="false">IF(I204=0,0,J204*100/I204)</f>
        <v>0</v>
      </c>
    </row>
    <row r="205" customFormat="false" ht="14.1" hidden="false" customHeight="true" outlineLevel="0" collapsed="false">
      <c r="A205" s="14"/>
      <c r="B205" s="14"/>
      <c r="C205" s="14"/>
      <c r="D205" s="14" t="s">
        <v>27</v>
      </c>
      <c r="E205" s="14"/>
      <c r="F205" s="16"/>
      <c r="G205" s="17"/>
      <c r="H205" s="18" t="n">
        <v>0</v>
      </c>
      <c r="I205" s="18" t="n">
        <v>0</v>
      </c>
      <c r="J205" s="18" t="n">
        <v>0</v>
      </c>
      <c r="K205" s="13" t="n">
        <f aca="false">IF(I205=0,0,J205*100/I205)</f>
        <v>0</v>
      </c>
    </row>
    <row r="206" customFormat="false" ht="14.1" hidden="false" customHeight="true" outlineLevel="0" collapsed="false">
      <c r="A206" s="14"/>
      <c r="B206" s="14"/>
      <c r="C206" s="14"/>
      <c r="D206" s="14" t="s">
        <v>28</v>
      </c>
      <c r="E206" s="14"/>
      <c r="F206" s="16"/>
      <c r="G206" s="17"/>
      <c r="H206" s="18" t="n">
        <v>0</v>
      </c>
      <c r="I206" s="18" t="n">
        <v>0</v>
      </c>
      <c r="J206" s="18" t="n">
        <v>0</v>
      </c>
      <c r="K206" s="13" t="n">
        <f aca="false">IF(I206=0,0,J206*100/I206)</f>
        <v>0</v>
      </c>
    </row>
    <row r="207" customFormat="false" ht="14.1" hidden="false" customHeight="true" outlineLevel="0" collapsed="false">
      <c r="A207" s="14"/>
      <c r="B207" s="14"/>
      <c r="C207" s="14"/>
      <c r="D207" s="14" t="s">
        <v>29</v>
      </c>
      <c r="E207" s="14"/>
      <c r="F207" s="16"/>
      <c r="G207" s="17"/>
      <c r="H207" s="18" t="n">
        <f aca="false">SUM(H208:H209)</f>
        <v>36251</v>
      </c>
      <c r="I207" s="18" t="n">
        <f aca="false">SUM(I208:I209)</f>
        <v>45055</v>
      </c>
      <c r="J207" s="18" t="n">
        <f aca="false">SUM(J208:J209)</f>
        <v>45055</v>
      </c>
      <c r="K207" s="13" t="n">
        <f aca="false">IF(I207=0,0,J207*100/I207)</f>
        <v>100</v>
      </c>
    </row>
    <row r="208" customFormat="false" ht="14.1" hidden="false" customHeight="true" outlineLevel="0" collapsed="false">
      <c r="A208" s="14"/>
      <c r="B208" s="14"/>
      <c r="C208" s="14"/>
      <c r="D208" s="14" t="s">
        <v>30</v>
      </c>
      <c r="E208" s="14"/>
      <c r="F208" s="16"/>
      <c r="G208" s="17"/>
      <c r="H208" s="18" t="n">
        <v>0</v>
      </c>
      <c r="I208" s="18" t="n">
        <v>0</v>
      </c>
      <c r="J208" s="18" t="n">
        <v>0</v>
      </c>
      <c r="K208" s="13" t="n">
        <f aca="false">IF(I208=0,0,J208*100/I208)</f>
        <v>0</v>
      </c>
    </row>
    <row r="209" customFormat="false" ht="14.1" hidden="false" customHeight="true" outlineLevel="0" collapsed="false">
      <c r="A209" s="14"/>
      <c r="B209" s="14"/>
      <c r="C209" s="14"/>
      <c r="D209" s="14" t="s">
        <v>31</v>
      </c>
      <c r="E209" s="14"/>
      <c r="F209" s="16"/>
      <c r="G209" s="17"/>
      <c r="H209" s="18" t="n">
        <v>36251</v>
      </c>
      <c r="I209" s="18" t="n">
        <v>45055</v>
      </c>
      <c r="J209" s="18" t="n">
        <v>45055</v>
      </c>
      <c r="K209" s="13" t="n">
        <f aca="false">IF(I209=0,0,J209*100/I209)</f>
        <v>100</v>
      </c>
    </row>
    <row r="210" customFormat="false" ht="14.1" hidden="false" customHeight="true" outlineLevel="0" collapsed="false">
      <c r="A210" s="14"/>
      <c r="B210" s="14"/>
      <c r="C210" s="14"/>
      <c r="D210" s="14" t="s">
        <v>32</v>
      </c>
      <c r="E210" s="14"/>
      <c r="F210" s="16"/>
      <c r="G210" s="17"/>
      <c r="H210" s="18" t="n">
        <v>0</v>
      </c>
      <c r="I210" s="18" t="n">
        <v>0</v>
      </c>
      <c r="J210" s="18" t="n">
        <v>3</v>
      </c>
      <c r="K210" s="13" t="n">
        <f aca="false">IF(I210=0,0,J210*100/I210)</f>
        <v>0</v>
      </c>
    </row>
    <row r="211" customFormat="false" ht="20.25" hidden="false" customHeight="true" outlineLevel="0" collapsed="false">
      <c r="A211" s="19"/>
      <c r="B211" s="20"/>
      <c r="C211" s="21" t="s">
        <v>33</v>
      </c>
      <c r="D211" s="21"/>
      <c r="E211" s="21"/>
      <c r="F211" s="21"/>
      <c r="G211" s="22"/>
      <c r="H211" s="23" t="n">
        <f aca="false">SUM(H194:H210)-H196-H200-H207</f>
        <v>184923</v>
      </c>
      <c r="I211" s="23" t="n">
        <f aca="false">SUM(I194:I210)-I196-I200-I207</f>
        <v>201841</v>
      </c>
      <c r="J211" s="23" t="n">
        <f aca="false">SUM(J194:J210)-J196-J200-J207</f>
        <v>190230</v>
      </c>
      <c r="K211" s="24" t="n">
        <f aca="false">IF(I211=0,0,J211*100/I211)</f>
        <v>94.2474522024762</v>
      </c>
    </row>
    <row r="212" customFormat="false" ht="12.75" hidden="false" customHeight="false" outlineLevel="0" collapsed="false">
      <c r="A212" s="26"/>
      <c r="B212" s="28"/>
      <c r="C212" s="28"/>
      <c r="D212" s="42"/>
      <c r="E212" s="27"/>
      <c r="F212" s="27"/>
      <c r="G212" s="27"/>
      <c r="H212" s="27"/>
      <c r="I212" s="27"/>
      <c r="J212" s="27"/>
      <c r="K212" s="43"/>
    </row>
    <row r="213" customFormat="false" ht="25.5" hidden="false" customHeight="true" outlineLevel="0" collapsed="false">
      <c r="A213" s="9"/>
      <c r="B213" s="7"/>
      <c r="C213" s="10" t="s">
        <v>47</v>
      </c>
      <c r="D213" s="10"/>
      <c r="E213" s="10"/>
      <c r="F213" s="10"/>
      <c r="G213" s="10"/>
      <c r="H213" s="10"/>
      <c r="I213" s="10"/>
      <c r="J213" s="10"/>
      <c r="K213" s="10"/>
    </row>
    <row r="214" customFormat="false" ht="14.1" hidden="false" customHeight="true" outlineLevel="0" collapsed="false">
      <c r="A214" s="14"/>
      <c r="B214" s="14"/>
      <c r="C214" s="14"/>
      <c r="D214" s="11" t="s">
        <v>16</v>
      </c>
      <c r="E214" s="11"/>
      <c r="F214" s="11"/>
      <c r="G214" s="11"/>
      <c r="H214" s="12" t="n">
        <v>12000</v>
      </c>
      <c r="I214" s="12" t="n">
        <v>12904</v>
      </c>
      <c r="J214" s="12" t="n">
        <v>12904</v>
      </c>
      <c r="K214" s="13" t="n">
        <f aca="false">IF(I214=0,0,J214*100/I214)</f>
        <v>100</v>
      </c>
    </row>
    <row r="215" customFormat="false" ht="14.1" hidden="false" customHeight="true" outlineLevel="0" collapsed="false">
      <c r="A215" s="14"/>
      <c r="B215" s="14"/>
      <c r="C215" s="14"/>
      <c r="D215" s="11" t="s">
        <v>17</v>
      </c>
      <c r="E215" s="11"/>
      <c r="F215" s="11"/>
      <c r="G215" s="11"/>
      <c r="H215" s="12" t="n">
        <v>0</v>
      </c>
      <c r="I215" s="12" t="n">
        <v>0</v>
      </c>
      <c r="J215" s="12" t="n">
        <v>0</v>
      </c>
      <c r="K215" s="13" t="n">
        <f aca="false">IF(I215=0,0,J215*100/I215)</f>
        <v>0</v>
      </c>
    </row>
    <row r="216" customFormat="false" ht="14.1" hidden="false" customHeight="true" outlineLevel="0" collapsed="false">
      <c r="A216" s="14"/>
      <c r="B216" s="14"/>
      <c r="C216" s="14"/>
      <c r="D216" s="14" t="s">
        <v>18</v>
      </c>
      <c r="E216" s="14"/>
      <c r="F216" s="14"/>
      <c r="G216" s="14"/>
      <c r="H216" s="15" t="n">
        <f aca="false">SUM(H217:H218)</f>
        <v>205302</v>
      </c>
      <c r="I216" s="15" t="n">
        <f aca="false">SUM(I217:I218)</f>
        <v>208917</v>
      </c>
      <c r="J216" s="15" t="n">
        <f aca="false">SUM(J217:J218)</f>
        <v>210431</v>
      </c>
      <c r="K216" s="13" t="n">
        <f aca="false">IF(I216=0,0,J216*100/I216)</f>
        <v>100.72468970931</v>
      </c>
    </row>
    <row r="217" customFormat="false" ht="14.1" hidden="false" customHeight="true" outlineLevel="0" collapsed="false">
      <c r="A217" s="14"/>
      <c r="B217" s="14"/>
      <c r="C217" s="14"/>
      <c r="D217" s="14" t="s">
        <v>19</v>
      </c>
      <c r="E217" s="14"/>
      <c r="F217" s="16"/>
      <c r="G217" s="17"/>
      <c r="H217" s="18" t="n">
        <v>0</v>
      </c>
      <c r="I217" s="18" t="n">
        <v>2512</v>
      </c>
      <c r="J217" s="18" t="n">
        <v>2512</v>
      </c>
      <c r="K217" s="13" t="n">
        <f aca="false">IF(I217=0,0,J217*100/I217)</f>
        <v>100</v>
      </c>
    </row>
    <row r="218" customFormat="false" ht="14.1" hidden="false" customHeight="true" outlineLevel="0" collapsed="false">
      <c r="A218" s="14"/>
      <c r="B218" s="14"/>
      <c r="C218" s="14"/>
      <c r="D218" s="14" t="s">
        <v>20</v>
      </c>
      <c r="E218" s="14"/>
      <c r="F218" s="16"/>
      <c r="G218" s="17"/>
      <c r="H218" s="18" t="n">
        <v>205302</v>
      </c>
      <c r="I218" s="18" t="n">
        <v>206405</v>
      </c>
      <c r="J218" s="18" t="n">
        <v>207919</v>
      </c>
      <c r="K218" s="13" t="n">
        <f aca="false">IF(I218=0,0,J218*100/I218)</f>
        <v>100.733509362661</v>
      </c>
    </row>
    <row r="219" customFormat="false" ht="14.1" hidden="false" customHeight="true" outlineLevel="0" collapsed="false">
      <c r="A219" s="14"/>
      <c r="B219" s="14"/>
      <c r="C219" s="14"/>
      <c r="D219" s="14" t="s">
        <v>21</v>
      </c>
      <c r="E219" s="14"/>
      <c r="F219" s="16"/>
      <c r="G219" s="17"/>
      <c r="H219" s="18" t="n">
        <v>0</v>
      </c>
      <c r="I219" s="18" t="n">
        <v>0</v>
      </c>
      <c r="J219" s="18" t="n">
        <v>0</v>
      </c>
      <c r="K219" s="13" t="n">
        <f aca="false">IF(I219=0,0,J219*100/I219)</f>
        <v>0</v>
      </c>
    </row>
    <row r="220" customFormat="false" ht="14.1" hidden="false" customHeight="true" outlineLevel="0" collapsed="false">
      <c r="A220" s="14"/>
      <c r="B220" s="14"/>
      <c r="C220" s="14"/>
      <c r="D220" s="14" t="s">
        <v>22</v>
      </c>
      <c r="E220" s="14"/>
      <c r="F220" s="16"/>
      <c r="G220" s="17"/>
      <c r="H220" s="18" t="n">
        <f aca="false">SUM(H221:H222)</f>
        <v>2000</v>
      </c>
      <c r="I220" s="18" t="n">
        <f aca="false">SUM(I221:I222)</f>
        <v>8667</v>
      </c>
      <c r="J220" s="18" t="n">
        <f aca="false">SUM(J221:J222)</f>
        <v>8667</v>
      </c>
      <c r="K220" s="13" t="n">
        <f aca="false">IF(I220=0,0,J220*100/I220)</f>
        <v>100</v>
      </c>
    </row>
    <row r="221" customFormat="false" ht="14.1" hidden="false" customHeight="true" outlineLevel="0" collapsed="false">
      <c r="A221" s="14"/>
      <c r="B221" s="14"/>
      <c r="C221" s="14"/>
      <c r="D221" s="14" t="s">
        <v>23</v>
      </c>
      <c r="E221" s="14"/>
      <c r="F221" s="16"/>
      <c r="G221" s="17"/>
      <c r="H221" s="18" t="n">
        <v>0</v>
      </c>
      <c r="I221" s="18" t="n">
        <v>2978</v>
      </c>
      <c r="J221" s="18" t="n">
        <v>2978</v>
      </c>
      <c r="K221" s="13" t="n">
        <f aca="false">IF(I221=0,0,J221*100/I221)</f>
        <v>100</v>
      </c>
    </row>
    <row r="222" customFormat="false" ht="14.1" hidden="false" customHeight="true" outlineLevel="0" collapsed="false">
      <c r="A222" s="14"/>
      <c r="B222" s="14"/>
      <c r="C222" s="14"/>
      <c r="D222" s="14" t="s">
        <v>24</v>
      </c>
      <c r="E222" s="14"/>
      <c r="F222" s="16"/>
      <c r="G222" s="17"/>
      <c r="H222" s="18" t="n">
        <v>2000</v>
      </c>
      <c r="I222" s="18" t="n">
        <v>5689</v>
      </c>
      <c r="J222" s="18" t="n">
        <v>5689</v>
      </c>
      <c r="K222" s="13" t="n">
        <f aca="false">IF(I222=0,0,J222*100/I222)</f>
        <v>100</v>
      </c>
    </row>
    <row r="223" customFormat="false" ht="14.1" hidden="false" customHeight="true" outlineLevel="0" collapsed="false">
      <c r="A223" s="14"/>
      <c r="B223" s="14"/>
      <c r="C223" s="14"/>
      <c r="D223" s="14" t="s">
        <v>25</v>
      </c>
      <c r="E223" s="14"/>
      <c r="F223" s="16"/>
      <c r="G223" s="17"/>
      <c r="H223" s="18" t="n">
        <v>0</v>
      </c>
      <c r="I223" s="18" t="n">
        <v>0</v>
      </c>
      <c r="J223" s="18" t="n">
        <v>0</v>
      </c>
      <c r="K223" s="13" t="n">
        <f aca="false">IF(I223=0,0,J223*100/I223)</f>
        <v>0</v>
      </c>
    </row>
    <row r="224" customFormat="false" ht="14.1" hidden="false" customHeight="true" outlineLevel="0" collapsed="false">
      <c r="A224" s="14"/>
      <c r="B224" s="14"/>
      <c r="C224" s="14"/>
      <c r="D224" s="14" t="s">
        <v>26</v>
      </c>
      <c r="E224" s="14"/>
      <c r="F224" s="16"/>
      <c r="G224" s="17"/>
      <c r="H224" s="18" t="n">
        <v>0</v>
      </c>
      <c r="I224" s="18" t="n">
        <v>0</v>
      </c>
      <c r="J224" s="18" t="n">
        <v>0</v>
      </c>
      <c r="K224" s="13" t="n">
        <f aca="false">IF(I224=0,0,J224*100/I224)</f>
        <v>0</v>
      </c>
    </row>
    <row r="225" customFormat="false" ht="14.1" hidden="false" customHeight="true" outlineLevel="0" collapsed="false">
      <c r="A225" s="14"/>
      <c r="B225" s="14"/>
      <c r="C225" s="14"/>
      <c r="D225" s="14" t="s">
        <v>27</v>
      </c>
      <c r="E225" s="14"/>
      <c r="F225" s="16"/>
      <c r="G225" s="17"/>
      <c r="H225" s="18" t="n">
        <v>0</v>
      </c>
      <c r="I225" s="18" t="n">
        <v>0</v>
      </c>
      <c r="J225" s="18" t="n">
        <v>0</v>
      </c>
      <c r="K225" s="13" t="n">
        <f aca="false">IF(I225=0,0,J225*100/I225)</f>
        <v>0</v>
      </c>
    </row>
    <row r="226" customFormat="false" ht="14.1" hidden="false" customHeight="true" outlineLevel="0" collapsed="false">
      <c r="A226" s="14"/>
      <c r="B226" s="14"/>
      <c r="C226" s="14"/>
      <c r="D226" s="14" t="s">
        <v>28</v>
      </c>
      <c r="E226" s="14"/>
      <c r="F226" s="16"/>
      <c r="G226" s="17"/>
      <c r="H226" s="18" t="n">
        <v>0</v>
      </c>
      <c r="I226" s="18" t="n">
        <v>0</v>
      </c>
      <c r="J226" s="18" t="n">
        <v>0</v>
      </c>
      <c r="K226" s="13" t="n">
        <f aca="false">IF(I226=0,0,J226*100/I226)</f>
        <v>0</v>
      </c>
    </row>
    <row r="227" customFormat="false" ht="14.1" hidden="false" customHeight="true" outlineLevel="0" collapsed="false">
      <c r="A227" s="14"/>
      <c r="B227" s="14"/>
      <c r="C227" s="14"/>
      <c r="D227" s="14" t="s">
        <v>29</v>
      </c>
      <c r="E227" s="14"/>
      <c r="F227" s="16"/>
      <c r="G227" s="17"/>
      <c r="H227" s="18" t="n">
        <f aca="false">SUM(H228:H229)</f>
        <v>0</v>
      </c>
      <c r="I227" s="18" t="n">
        <f aca="false">SUM(I228:I229)</f>
        <v>6581</v>
      </c>
      <c r="J227" s="18" t="n">
        <f aca="false">SUM(J228:J229)</f>
        <v>8912</v>
      </c>
      <c r="K227" s="13" t="n">
        <f aca="false">IF(I227=0,0,J227*100/I227)</f>
        <v>135.420148913539</v>
      </c>
    </row>
    <row r="228" customFormat="false" ht="14.1" hidden="false" customHeight="true" outlineLevel="0" collapsed="false">
      <c r="A228" s="14"/>
      <c r="B228" s="14"/>
      <c r="C228" s="38"/>
      <c r="D228" s="14" t="s">
        <v>30</v>
      </c>
      <c r="E228" s="14"/>
      <c r="F228" s="16"/>
      <c r="G228" s="17"/>
      <c r="H228" s="18" t="n">
        <v>0</v>
      </c>
      <c r="I228" s="18" t="n">
        <v>5600</v>
      </c>
      <c r="J228" s="18" t="n">
        <v>5600</v>
      </c>
      <c r="K228" s="13" t="n">
        <f aca="false">IF(I228=0,0,J228*100/I228)</f>
        <v>100</v>
      </c>
    </row>
    <row r="229" customFormat="false" ht="14.1" hidden="false" customHeight="true" outlineLevel="0" collapsed="false">
      <c r="A229" s="39"/>
      <c r="B229" s="39"/>
      <c r="C229" s="39"/>
      <c r="D229" s="14" t="s">
        <v>31</v>
      </c>
      <c r="E229" s="14"/>
      <c r="F229" s="16"/>
      <c r="G229" s="17"/>
      <c r="H229" s="18" t="n">
        <v>0</v>
      </c>
      <c r="I229" s="18" t="n">
        <v>981</v>
      </c>
      <c r="J229" s="18" t="n">
        <v>3312</v>
      </c>
      <c r="K229" s="13" t="n">
        <f aca="false">IF(I229=0,0,J229*100/I229)</f>
        <v>337.614678899083</v>
      </c>
    </row>
    <row r="230" customFormat="false" ht="14.1" hidden="false" customHeight="true" outlineLevel="0" collapsed="false">
      <c r="A230" s="14"/>
      <c r="B230" s="14"/>
      <c r="C230" s="14"/>
      <c r="D230" s="14" t="s">
        <v>32</v>
      </c>
      <c r="E230" s="14"/>
      <c r="F230" s="16"/>
      <c r="G230" s="17"/>
      <c r="H230" s="18" t="n">
        <v>0</v>
      </c>
      <c r="I230" s="18" t="n">
        <v>0</v>
      </c>
      <c r="J230" s="18" t="n">
        <v>479</v>
      </c>
      <c r="K230" s="13" t="n">
        <f aca="false">IF(I230=0,0,J230*100/I230)</f>
        <v>0</v>
      </c>
    </row>
    <row r="231" customFormat="false" ht="20.25" hidden="false" customHeight="true" outlineLevel="0" collapsed="false">
      <c r="A231" s="19"/>
      <c r="B231" s="20"/>
      <c r="C231" s="21" t="s">
        <v>33</v>
      </c>
      <c r="D231" s="21"/>
      <c r="E231" s="21"/>
      <c r="F231" s="21"/>
      <c r="G231" s="22"/>
      <c r="H231" s="23" t="n">
        <f aca="false">SUM(H214:H230)-H216-H220-H227</f>
        <v>219302</v>
      </c>
      <c r="I231" s="23" t="n">
        <f aca="false">SUM(I214:I230)-I216-I220-I227</f>
        <v>237069</v>
      </c>
      <c r="J231" s="23" t="n">
        <f aca="false">SUM(J214:J230)-J216-J220-J227</f>
        <v>241393</v>
      </c>
      <c r="K231" s="24" t="n">
        <f aca="false">IF(I231=0,0,J231*100/I231)</f>
        <v>101.823941552881</v>
      </c>
    </row>
    <row r="232" customFormat="false" ht="12.75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2"/>
    </row>
    <row r="233" customFormat="false" ht="12.75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2"/>
    </row>
    <row r="234" customFormat="false" ht="12.75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2"/>
    </row>
    <row r="235" customFormat="false" ht="12.75" hidden="false" customHeight="false" outlineLevel="0" collapsed="false">
      <c r="A235" s="9"/>
      <c r="B235" s="6"/>
      <c r="C235" s="6"/>
      <c r="D235" s="6"/>
      <c r="E235" s="7"/>
      <c r="F235" s="7"/>
      <c r="G235" s="7"/>
      <c r="H235" s="7"/>
      <c r="I235" s="7"/>
      <c r="J235" s="7"/>
      <c r="K235" s="8"/>
    </row>
    <row r="236" customFormat="false" ht="25.5" hidden="false" customHeight="true" outlineLevel="0" collapsed="false">
      <c r="A236" s="9"/>
      <c r="B236" s="7"/>
      <c r="C236" s="10" t="s">
        <v>48</v>
      </c>
      <c r="D236" s="10"/>
      <c r="E236" s="10"/>
      <c r="F236" s="10"/>
      <c r="G236" s="10"/>
      <c r="H236" s="10"/>
      <c r="I236" s="10"/>
      <c r="J236" s="10"/>
      <c r="K236" s="10"/>
    </row>
    <row r="237" customFormat="false" ht="14.1" hidden="false" customHeight="true" outlineLevel="0" collapsed="false">
      <c r="A237" s="11"/>
      <c r="B237" s="11"/>
      <c r="C237" s="11"/>
      <c r="D237" s="11" t="s">
        <v>16</v>
      </c>
      <c r="E237" s="11"/>
      <c r="F237" s="11"/>
      <c r="G237" s="11"/>
      <c r="H237" s="12" t="n">
        <v>12000</v>
      </c>
      <c r="I237" s="12" t="n">
        <v>17809</v>
      </c>
      <c r="J237" s="12" t="n">
        <v>17811</v>
      </c>
      <c r="K237" s="13" t="n">
        <f aca="false">IF(I237=0,0,J237*100/I237)</f>
        <v>100.011230276826</v>
      </c>
    </row>
    <row r="238" customFormat="false" ht="14.1" hidden="false" customHeight="true" outlineLevel="0" collapsed="false">
      <c r="A238" s="11"/>
      <c r="B238" s="11"/>
      <c r="C238" s="11"/>
      <c r="D238" s="11" t="s">
        <v>17</v>
      </c>
      <c r="E238" s="11"/>
      <c r="F238" s="11"/>
      <c r="G238" s="11"/>
      <c r="H238" s="12" t="n">
        <v>0</v>
      </c>
      <c r="I238" s="12" t="n">
        <v>1642</v>
      </c>
      <c r="J238" s="12" t="n">
        <v>1642</v>
      </c>
      <c r="K238" s="13" t="n">
        <f aca="false">IF(I238=0,0,J238*100/I238)</f>
        <v>100</v>
      </c>
    </row>
    <row r="239" customFormat="false" ht="14.1" hidden="false" customHeight="true" outlineLevel="0" collapsed="false">
      <c r="A239" s="14"/>
      <c r="B239" s="14"/>
      <c r="C239" s="14"/>
      <c r="D239" s="14" t="s">
        <v>18</v>
      </c>
      <c r="E239" s="14"/>
      <c r="F239" s="14"/>
      <c r="G239" s="14"/>
      <c r="H239" s="15" t="n">
        <f aca="false">SUM(H240:H241)</f>
        <v>279199</v>
      </c>
      <c r="I239" s="15" t="n">
        <f aca="false">SUM(I240:I241)</f>
        <v>289491</v>
      </c>
      <c r="J239" s="15" t="n">
        <f aca="false">SUM(J240:J241)</f>
        <v>288601</v>
      </c>
      <c r="K239" s="13" t="n">
        <f aca="false">IF(I239=0,0,J239*100/I239)</f>
        <v>99.6925638448173</v>
      </c>
    </row>
    <row r="240" customFormat="false" ht="14.1" hidden="false" customHeight="true" outlineLevel="0" collapsed="false">
      <c r="A240" s="14"/>
      <c r="B240" s="14"/>
      <c r="C240" s="14"/>
      <c r="D240" s="14" t="s">
        <v>19</v>
      </c>
      <c r="E240" s="14"/>
      <c r="F240" s="16"/>
      <c r="G240" s="17"/>
      <c r="H240" s="18" t="n">
        <v>0</v>
      </c>
      <c r="I240" s="18" t="n">
        <v>4700</v>
      </c>
      <c r="J240" s="18" t="n">
        <v>4700</v>
      </c>
      <c r="K240" s="13" t="n">
        <f aca="false">IF(I240=0,0,J240*100/I240)</f>
        <v>100</v>
      </c>
    </row>
    <row r="241" customFormat="false" ht="14.1" hidden="false" customHeight="true" outlineLevel="0" collapsed="false">
      <c r="A241" s="14"/>
      <c r="B241" s="14"/>
      <c r="C241" s="14"/>
      <c r="D241" s="14" t="s">
        <v>20</v>
      </c>
      <c r="E241" s="14"/>
      <c r="F241" s="16"/>
      <c r="G241" s="17"/>
      <c r="H241" s="18" t="n">
        <v>279199</v>
      </c>
      <c r="I241" s="18" t="n">
        <v>284791</v>
      </c>
      <c r="J241" s="18" t="n">
        <v>283901</v>
      </c>
      <c r="K241" s="13" t="n">
        <f aca="false">IF(I241=0,0,J241*100/I241)</f>
        <v>99.6874901243368</v>
      </c>
    </row>
    <row r="242" customFormat="false" ht="14.1" hidden="false" customHeight="true" outlineLevel="0" collapsed="false">
      <c r="A242" s="14"/>
      <c r="B242" s="14"/>
      <c r="C242" s="14"/>
      <c r="D242" s="14" t="s">
        <v>21</v>
      </c>
      <c r="E242" s="14"/>
      <c r="F242" s="16"/>
      <c r="G242" s="17"/>
      <c r="H242" s="18" t="n">
        <v>0</v>
      </c>
      <c r="I242" s="18" t="n">
        <v>0</v>
      </c>
      <c r="J242" s="18" t="n">
        <v>0</v>
      </c>
      <c r="K242" s="13" t="n">
        <f aca="false">IF(I242=0,0,J242*100/I242)</f>
        <v>0</v>
      </c>
    </row>
    <row r="243" customFormat="false" ht="14.1" hidden="false" customHeight="true" outlineLevel="0" collapsed="false">
      <c r="A243" s="14"/>
      <c r="B243" s="14"/>
      <c r="C243" s="14"/>
      <c r="D243" s="14" t="s">
        <v>22</v>
      </c>
      <c r="E243" s="14"/>
      <c r="F243" s="16"/>
      <c r="G243" s="17"/>
      <c r="H243" s="18" t="n">
        <f aca="false">SUM(H244:H245)</f>
        <v>0</v>
      </c>
      <c r="I243" s="18" t="n">
        <f aca="false">SUM(I244:I245)</f>
        <v>14702</v>
      </c>
      <c r="J243" s="18" t="n">
        <f aca="false">SUM(J244:J245)</f>
        <v>14703</v>
      </c>
      <c r="K243" s="13" t="n">
        <f aca="false">IF(I243=0,0,J243*100/I243)</f>
        <v>100.006801795674</v>
      </c>
    </row>
    <row r="244" customFormat="false" ht="14.1" hidden="false" customHeight="true" outlineLevel="0" collapsed="false">
      <c r="A244" s="14"/>
      <c r="B244" s="14"/>
      <c r="C244" s="14"/>
      <c r="D244" s="14" t="s">
        <v>23</v>
      </c>
      <c r="E244" s="14"/>
      <c r="F244" s="16"/>
      <c r="G244" s="17"/>
      <c r="H244" s="18" t="n">
        <v>0</v>
      </c>
      <c r="I244" s="18" t="n">
        <v>4800</v>
      </c>
      <c r="J244" s="18" t="n">
        <v>4800</v>
      </c>
      <c r="K244" s="13" t="n">
        <f aca="false">IF(I244=0,0,J244*100/I244)</f>
        <v>100</v>
      </c>
    </row>
    <row r="245" customFormat="false" ht="14.1" hidden="false" customHeight="true" outlineLevel="0" collapsed="false">
      <c r="A245" s="14"/>
      <c r="B245" s="14"/>
      <c r="C245" s="14"/>
      <c r="D245" s="14" t="s">
        <v>24</v>
      </c>
      <c r="E245" s="14"/>
      <c r="F245" s="16"/>
      <c r="G245" s="17"/>
      <c r="H245" s="18" t="n">
        <v>0</v>
      </c>
      <c r="I245" s="18" t="n">
        <v>9902</v>
      </c>
      <c r="J245" s="18" t="n">
        <v>9903</v>
      </c>
      <c r="K245" s="13" t="n">
        <f aca="false">IF(I245=0,0,J245*100/I245)</f>
        <v>100.010098969905</v>
      </c>
    </row>
    <row r="246" customFormat="false" ht="14.1" hidden="false" customHeight="true" outlineLevel="0" collapsed="false">
      <c r="A246" s="14"/>
      <c r="B246" s="14"/>
      <c r="C246" s="14"/>
      <c r="D246" s="14" t="s">
        <v>25</v>
      </c>
      <c r="E246" s="14"/>
      <c r="F246" s="16"/>
      <c r="G246" s="17"/>
      <c r="H246" s="18" t="n">
        <v>0</v>
      </c>
      <c r="I246" s="18" t="n">
        <v>0</v>
      </c>
      <c r="J246" s="18" t="n">
        <v>0</v>
      </c>
      <c r="K246" s="13" t="n">
        <f aca="false">IF(I246=0,0,J246*100/I246)</f>
        <v>0</v>
      </c>
    </row>
    <row r="247" customFormat="false" ht="14.1" hidden="false" customHeight="true" outlineLevel="0" collapsed="false">
      <c r="A247" s="14"/>
      <c r="B247" s="14"/>
      <c r="C247" s="14"/>
      <c r="D247" s="14" t="s">
        <v>26</v>
      </c>
      <c r="E247" s="14"/>
      <c r="F247" s="16"/>
      <c r="G247" s="17"/>
      <c r="H247" s="18" t="n">
        <v>0</v>
      </c>
      <c r="I247" s="18" t="n">
        <v>0</v>
      </c>
      <c r="J247" s="18" t="n">
        <v>0</v>
      </c>
      <c r="K247" s="13" t="n">
        <f aca="false">IF(I247=0,0,J247*100/I247)</f>
        <v>0</v>
      </c>
    </row>
    <row r="248" customFormat="false" ht="14.1" hidden="false" customHeight="true" outlineLevel="0" collapsed="false">
      <c r="A248" s="14"/>
      <c r="B248" s="14"/>
      <c r="C248" s="14"/>
      <c r="D248" s="14" t="s">
        <v>27</v>
      </c>
      <c r="E248" s="14"/>
      <c r="F248" s="16"/>
      <c r="G248" s="17"/>
      <c r="H248" s="18" t="n">
        <v>0</v>
      </c>
      <c r="I248" s="18" t="n">
        <v>0</v>
      </c>
      <c r="J248" s="18" t="n">
        <v>0</v>
      </c>
      <c r="K248" s="13" t="n">
        <f aca="false">IF(I248=0,0,J248*100/I248)</f>
        <v>0</v>
      </c>
    </row>
    <row r="249" customFormat="false" ht="14.1" hidden="false" customHeight="true" outlineLevel="0" collapsed="false">
      <c r="A249" s="14"/>
      <c r="B249" s="14"/>
      <c r="C249" s="14"/>
      <c r="D249" s="14" t="s">
        <v>28</v>
      </c>
      <c r="E249" s="14"/>
      <c r="F249" s="16"/>
      <c r="G249" s="17"/>
      <c r="H249" s="18" t="n">
        <v>0</v>
      </c>
      <c r="I249" s="18" t="n">
        <v>0</v>
      </c>
      <c r="J249" s="18" t="n">
        <v>0</v>
      </c>
      <c r="K249" s="13" t="n">
        <f aca="false">IF(I249=0,0,J249*100/I249)</f>
        <v>0</v>
      </c>
    </row>
    <row r="250" customFormat="false" ht="14.1" hidden="false" customHeight="true" outlineLevel="0" collapsed="false">
      <c r="A250" s="14"/>
      <c r="B250" s="14"/>
      <c r="C250" s="14"/>
      <c r="D250" s="14" t="s">
        <v>29</v>
      </c>
      <c r="E250" s="14"/>
      <c r="F250" s="16"/>
      <c r="G250" s="17"/>
      <c r="H250" s="18" t="n">
        <f aca="false">SUM(H251:H252)</f>
        <v>0</v>
      </c>
      <c r="I250" s="18" t="n">
        <f aca="false">SUM(I251:I252)</f>
        <v>7299</v>
      </c>
      <c r="J250" s="18" t="n">
        <f aca="false">SUM(J251:J252)</f>
        <v>8956</v>
      </c>
      <c r="K250" s="13" t="n">
        <f aca="false">IF(I250=0,0,J250*100/I250)</f>
        <v>122.701739964379</v>
      </c>
    </row>
    <row r="251" customFormat="false" ht="14.1" hidden="false" customHeight="true" outlineLevel="0" collapsed="false">
      <c r="A251" s="14"/>
      <c r="B251" s="14"/>
      <c r="C251" s="14"/>
      <c r="D251" s="14" t="s">
        <v>30</v>
      </c>
      <c r="E251" s="14"/>
      <c r="F251" s="16"/>
      <c r="G251" s="17"/>
      <c r="H251" s="18" t="n">
        <v>0</v>
      </c>
      <c r="I251" s="18" t="n">
        <v>350</v>
      </c>
      <c r="J251" s="18" t="n">
        <v>350</v>
      </c>
      <c r="K251" s="13" t="n">
        <f aca="false">IF(I251=0,0,J251*100/I251)</f>
        <v>100</v>
      </c>
    </row>
    <row r="252" customFormat="false" ht="14.1" hidden="false" customHeight="true" outlineLevel="0" collapsed="false">
      <c r="A252" s="14"/>
      <c r="B252" s="14"/>
      <c r="C252" s="14"/>
      <c r="D252" s="14" t="s">
        <v>31</v>
      </c>
      <c r="E252" s="14"/>
      <c r="F252" s="16"/>
      <c r="G252" s="17"/>
      <c r="H252" s="18" t="n">
        <v>0</v>
      </c>
      <c r="I252" s="18" t="n">
        <v>6949</v>
      </c>
      <c r="J252" s="18" t="n">
        <v>8606</v>
      </c>
      <c r="K252" s="13" t="n">
        <f aca="false">IF(I252=0,0,J252*100/I252)</f>
        <v>123.84515757663</v>
      </c>
    </row>
    <row r="253" customFormat="false" ht="14.1" hidden="false" customHeight="true" outlineLevel="0" collapsed="false">
      <c r="A253" s="14"/>
      <c r="B253" s="14"/>
      <c r="C253" s="14"/>
      <c r="D253" s="14" t="s">
        <v>32</v>
      </c>
      <c r="E253" s="14"/>
      <c r="F253" s="16"/>
      <c r="G253" s="17"/>
      <c r="H253" s="18" t="n">
        <v>0</v>
      </c>
      <c r="I253" s="18" t="n">
        <v>0</v>
      </c>
      <c r="J253" s="18" t="n">
        <v>-73</v>
      </c>
      <c r="K253" s="13" t="n">
        <f aca="false">IF(I253=0,0,J253*100/I253)</f>
        <v>0</v>
      </c>
    </row>
    <row r="254" customFormat="false" ht="20.25" hidden="false" customHeight="true" outlineLevel="0" collapsed="false">
      <c r="A254" s="19"/>
      <c r="B254" s="20"/>
      <c r="C254" s="21" t="s">
        <v>33</v>
      </c>
      <c r="D254" s="21"/>
      <c r="E254" s="21"/>
      <c r="F254" s="21"/>
      <c r="G254" s="22"/>
      <c r="H254" s="23" t="n">
        <f aca="false">SUM(H237:H253)-H239-H243-H250</f>
        <v>291199</v>
      </c>
      <c r="I254" s="23" t="n">
        <f aca="false">SUM(I237:I253)-I239-I243-I250</f>
        <v>330943</v>
      </c>
      <c r="J254" s="23" t="n">
        <f aca="false">SUM(J237:J253)-J239-J243-J250</f>
        <v>331640</v>
      </c>
      <c r="K254" s="24" t="n">
        <f aca="false">IF(I254=0,0,J254*100/I254)</f>
        <v>100.210610286364</v>
      </c>
    </row>
    <row r="255" customFormat="false" ht="12.75" hidden="false" customHeight="false" outlineLevel="0" collapsed="false">
      <c r="A255" s="26"/>
      <c r="B255" s="28"/>
      <c r="C255" s="28"/>
      <c r="D255" s="28"/>
      <c r="E255" s="28"/>
      <c r="F255" s="28"/>
      <c r="G255" s="28"/>
      <c r="H255" s="28"/>
      <c r="I255" s="28"/>
      <c r="J255" s="28"/>
      <c r="K255" s="29"/>
    </row>
    <row r="256" customFormat="false" ht="12.75" hidden="false" customHeight="false" outlineLevel="0" collapsed="false">
      <c r="A256" s="9"/>
      <c r="B256" s="6"/>
      <c r="C256" s="6"/>
      <c r="D256" s="37"/>
      <c r="E256" s="7"/>
      <c r="F256" s="7"/>
      <c r="G256" s="7"/>
      <c r="H256" s="7"/>
      <c r="I256" s="7"/>
      <c r="J256" s="7"/>
      <c r="K256" s="8"/>
    </row>
    <row r="257" customFormat="false" ht="25.5" hidden="false" customHeight="true" outlineLevel="0" collapsed="false">
      <c r="A257" s="9"/>
      <c r="B257" s="7"/>
      <c r="C257" s="10" t="s">
        <v>49</v>
      </c>
      <c r="D257" s="10"/>
      <c r="E257" s="10"/>
      <c r="F257" s="10"/>
      <c r="G257" s="10"/>
      <c r="H257" s="10"/>
      <c r="I257" s="10"/>
      <c r="J257" s="10"/>
      <c r="K257" s="10"/>
    </row>
    <row r="258" customFormat="false" ht="14.1" hidden="false" customHeight="true" outlineLevel="0" collapsed="false">
      <c r="A258" s="14"/>
      <c r="B258" s="14"/>
      <c r="C258" s="14"/>
      <c r="D258" s="11" t="s">
        <v>16</v>
      </c>
      <c r="E258" s="11"/>
      <c r="F258" s="11"/>
      <c r="G258" s="11"/>
      <c r="H258" s="12" t="n">
        <v>20000</v>
      </c>
      <c r="I258" s="12" t="n">
        <v>20000</v>
      </c>
      <c r="J258" s="12" t="n">
        <v>20584</v>
      </c>
      <c r="K258" s="13" t="n">
        <f aca="false">IF(I258=0,0,J258*100/I258)</f>
        <v>102.92</v>
      </c>
    </row>
    <row r="259" customFormat="false" ht="14.1" hidden="false" customHeight="true" outlineLevel="0" collapsed="false">
      <c r="A259" s="14"/>
      <c r="B259" s="14"/>
      <c r="C259" s="14"/>
      <c r="D259" s="11" t="s">
        <v>17</v>
      </c>
      <c r="E259" s="11"/>
      <c r="F259" s="11"/>
      <c r="G259" s="11"/>
      <c r="H259" s="12" t="n">
        <v>0</v>
      </c>
      <c r="I259" s="12" t="n">
        <v>0</v>
      </c>
      <c r="J259" s="12" t="n">
        <v>0</v>
      </c>
      <c r="K259" s="13" t="n">
        <f aca="false">IF(I259=0,0,J259*100/I259)</f>
        <v>0</v>
      </c>
    </row>
    <row r="260" customFormat="false" ht="14.1" hidden="false" customHeight="true" outlineLevel="0" collapsed="false">
      <c r="A260" s="14"/>
      <c r="B260" s="14"/>
      <c r="C260" s="14"/>
      <c r="D260" s="14" t="s">
        <v>18</v>
      </c>
      <c r="E260" s="14"/>
      <c r="F260" s="14"/>
      <c r="G260" s="14"/>
      <c r="H260" s="15" t="n">
        <f aca="false">SUM(H261:H262)</f>
        <v>354797</v>
      </c>
      <c r="I260" s="15" t="n">
        <f aca="false">SUM(I261:I262)</f>
        <v>374344</v>
      </c>
      <c r="J260" s="15" t="n">
        <f aca="false">SUM(J261:J262)</f>
        <v>364311</v>
      </c>
      <c r="K260" s="13" t="n">
        <f aca="false">IF(I260=0,0,J260*100/I260)</f>
        <v>97.3198448485885</v>
      </c>
    </row>
    <row r="261" customFormat="false" ht="14.1" hidden="false" customHeight="true" outlineLevel="0" collapsed="false">
      <c r="A261" s="14"/>
      <c r="B261" s="14"/>
      <c r="C261" s="14"/>
      <c r="D261" s="14" t="s">
        <v>19</v>
      </c>
      <c r="E261" s="14"/>
      <c r="F261" s="16"/>
      <c r="G261" s="17"/>
      <c r="H261" s="18" t="n">
        <v>0</v>
      </c>
      <c r="I261" s="18" t="n">
        <v>300</v>
      </c>
      <c r="J261" s="18" t="n">
        <v>300</v>
      </c>
      <c r="K261" s="13" t="n">
        <f aca="false">IF(I261=0,0,J261*100/I261)</f>
        <v>100</v>
      </c>
    </row>
    <row r="262" customFormat="false" ht="14.1" hidden="false" customHeight="true" outlineLevel="0" collapsed="false">
      <c r="A262" s="14"/>
      <c r="B262" s="14"/>
      <c r="C262" s="14"/>
      <c r="D262" s="14" t="s">
        <v>20</v>
      </c>
      <c r="E262" s="14"/>
      <c r="F262" s="16"/>
      <c r="G262" s="17"/>
      <c r="H262" s="18" t="n">
        <v>354797</v>
      </c>
      <c r="I262" s="18" t="n">
        <v>374044</v>
      </c>
      <c r="J262" s="18" t="n">
        <v>364011</v>
      </c>
      <c r="K262" s="13" t="n">
        <f aca="false">IF(I262=0,0,J262*100/I262)</f>
        <v>97.3176952444098</v>
      </c>
    </row>
    <row r="263" customFormat="false" ht="14.1" hidden="false" customHeight="true" outlineLevel="0" collapsed="false">
      <c r="A263" s="14"/>
      <c r="B263" s="14"/>
      <c r="C263" s="14"/>
      <c r="D263" s="14" t="s">
        <v>21</v>
      </c>
      <c r="E263" s="14"/>
      <c r="F263" s="16"/>
      <c r="G263" s="17"/>
      <c r="H263" s="18" t="n">
        <v>0</v>
      </c>
      <c r="I263" s="18" t="n">
        <v>0</v>
      </c>
      <c r="J263" s="18" t="n">
        <v>0</v>
      </c>
      <c r="K263" s="13" t="n">
        <f aca="false">IF(I263=0,0,J263*100/I263)</f>
        <v>0</v>
      </c>
    </row>
    <row r="264" customFormat="false" ht="14.1" hidden="false" customHeight="true" outlineLevel="0" collapsed="false">
      <c r="A264" s="14"/>
      <c r="B264" s="14"/>
      <c r="C264" s="14"/>
      <c r="D264" s="14" t="s">
        <v>22</v>
      </c>
      <c r="E264" s="14"/>
      <c r="F264" s="16"/>
      <c r="G264" s="17"/>
      <c r="H264" s="18" t="n">
        <f aca="false">SUM(H265:H266)</f>
        <v>0</v>
      </c>
      <c r="I264" s="18" t="n">
        <f aca="false">SUM(I265:I266)</f>
        <v>9017</v>
      </c>
      <c r="J264" s="18" t="n">
        <f aca="false">SUM(J265:J266)</f>
        <v>20662</v>
      </c>
      <c r="K264" s="13" t="n">
        <f aca="false">IF(I264=0,0,J264*100/I264)</f>
        <v>229.144948430742</v>
      </c>
    </row>
    <row r="265" customFormat="false" ht="14.1" hidden="false" customHeight="true" outlineLevel="0" collapsed="false">
      <c r="A265" s="14"/>
      <c r="B265" s="14"/>
      <c r="C265" s="14"/>
      <c r="D265" s="14" t="s">
        <v>23</v>
      </c>
      <c r="E265" s="14"/>
      <c r="F265" s="16"/>
      <c r="G265" s="17"/>
      <c r="H265" s="18" t="n">
        <v>0</v>
      </c>
      <c r="I265" s="18" t="n">
        <v>3111</v>
      </c>
      <c r="J265" s="18" t="n">
        <v>3111</v>
      </c>
      <c r="K265" s="13" t="n">
        <f aca="false">IF(I265=0,0,J265*100/I265)</f>
        <v>100</v>
      </c>
    </row>
    <row r="266" customFormat="false" ht="14.1" hidden="false" customHeight="true" outlineLevel="0" collapsed="false">
      <c r="A266" s="14"/>
      <c r="B266" s="14"/>
      <c r="C266" s="14"/>
      <c r="D266" s="14" t="s">
        <v>24</v>
      </c>
      <c r="E266" s="14"/>
      <c r="F266" s="16"/>
      <c r="G266" s="17"/>
      <c r="H266" s="18" t="n">
        <v>0</v>
      </c>
      <c r="I266" s="18" t="n">
        <v>5906</v>
      </c>
      <c r="J266" s="18" t="n">
        <v>17551</v>
      </c>
      <c r="K266" s="13" t="n">
        <f aca="false">IF(I266=0,0,J266*100/I266)</f>
        <v>297.172367084321</v>
      </c>
    </row>
    <row r="267" customFormat="false" ht="14.1" hidden="false" customHeight="true" outlineLevel="0" collapsed="false">
      <c r="A267" s="14"/>
      <c r="B267" s="14"/>
      <c r="C267" s="14"/>
      <c r="D267" s="14" t="s">
        <v>25</v>
      </c>
      <c r="E267" s="14"/>
      <c r="F267" s="16"/>
      <c r="G267" s="17"/>
      <c r="H267" s="18" t="n">
        <v>0</v>
      </c>
      <c r="I267" s="18" t="n">
        <v>0</v>
      </c>
      <c r="J267" s="18" t="n">
        <v>0</v>
      </c>
      <c r="K267" s="13" t="n">
        <f aca="false">IF(I267=0,0,J267*100/I267)</f>
        <v>0</v>
      </c>
    </row>
    <row r="268" customFormat="false" ht="14.1" hidden="false" customHeight="true" outlineLevel="0" collapsed="false">
      <c r="A268" s="14"/>
      <c r="B268" s="14"/>
      <c r="C268" s="14"/>
      <c r="D268" s="14" t="s">
        <v>26</v>
      </c>
      <c r="E268" s="14"/>
      <c r="F268" s="16"/>
      <c r="G268" s="17"/>
      <c r="H268" s="18" t="n">
        <v>0</v>
      </c>
      <c r="I268" s="18" t="n">
        <v>0</v>
      </c>
      <c r="J268" s="18" t="n">
        <v>0</v>
      </c>
      <c r="K268" s="13" t="n">
        <f aca="false">IF(I268=0,0,J268*100/I268)</f>
        <v>0</v>
      </c>
    </row>
    <row r="269" customFormat="false" ht="14.1" hidden="false" customHeight="true" outlineLevel="0" collapsed="false">
      <c r="A269" s="14"/>
      <c r="B269" s="14"/>
      <c r="C269" s="14"/>
      <c r="D269" s="14" t="s">
        <v>27</v>
      </c>
      <c r="E269" s="14"/>
      <c r="F269" s="16"/>
      <c r="G269" s="17"/>
      <c r="H269" s="18" t="n">
        <v>0</v>
      </c>
      <c r="I269" s="18" t="n">
        <v>0</v>
      </c>
      <c r="J269" s="18" t="n">
        <v>0</v>
      </c>
      <c r="K269" s="13" t="n">
        <f aca="false">IF(I269=0,0,J269*100/I269)</f>
        <v>0</v>
      </c>
    </row>
    <row r="270" customFormat="false" ht="14.1" hidden="false" customHeight="true" outlineLevel="0" collapsed="false">
      <c r="A270" s="14"/>
      <c r="B270" s="14"/>
      <c r="C270" s="14"/>
      <c r="D270" s="14" t="s">
        <v>28</v>
      </c>
      <c r="E270" s="14"/>
      <c r="F270" s="16"/>
      <c r="G270" s="17"/>
      <c r="H270" s="18" t="n">
        <v>0</v>
      </c>
      <c r="I270" s="18" t="n">
        <v>0</v>
      </c>
      <c r="J270" s="18" t="n">
        <v>0</v>
      </c>
      <c r="K270" s="13" t="n">
        <f aca="false">IF(I270=0,0,J270*100/I270)</f>
        <v>0</v>
      </c>
    </row>
    <row r="271" customFormat="false" ht="14.1" hidden="false" customHeight="true" outlineLevel="0" collapsed="false">
      <c r="A271" s="14"/>
      <c r="B271" s="14"/>
      <c r="C271" s="14"/>
      <c r="D271" s="14" t="s">
        <v>29</v>
      </c>
      <c r="E271" s="14"/>
      <c r="F271" s="16"/>
      <c r="G271" s="17"/>
      <c r="H271" s="18" t="n">
        <f aca="false">SUM(H272:H273)</f>
        <v>0</v>
      </c>
      <c r="I271" s="18" t="n">
        <f aca="false">SUM(I272:I273)</f>
        <v>4748</v>
      </c>
      <c r="J271" s="18" t="n">
        <f aca="false">SUM(J272:J273)</f>
        <v>8475</v>
      </c>
      <c r="K271" s="13" t="n">
        <f aca="false">IF(I271=0,0,J271*100/I271)</f>
        <v>178.496208930076</v>
      </c>
    </row>
    <row r="272" customFormat="false" ht="14.1" hidden="false" customHeight="true" outlineLevel="0" collapsed="false">
      <c r="A272" s="14"/>
      <c r="B272" s="14"/>
      <c r="C272" s="38"/>
      <c r="D272" s="14" t="s">
        <v>30</v>
      </c>
      <c r="E272" s="14"/>
      <c r="F272" s="16"/>
      <c r="G272" s="17"/>
      <c r="H272" s="18" t="n">
        <v>0</v>
      </c>
      <c r="I272" s="18" t="n">
        <v>0</v>
      </c>
      <c r="J272" s="18" t="n">
        <v>3727</v>
      </c>
      <c r="K272" s="13" t="n">
        <f aca="false">IF(I272=0,0,J272*100/I272)</f>
        <v>0</v>
      </c>
    </row>
    <row r="273" customFormat="false" ht="14.1" hidden="false" customHeight="true" outlineLevel="0" collapsed="false">
      <c r="A273" s="39"/>
      <c r="B273" s="39"/>
      <c r="C273" s="39"/>
      <c r="D273" s="14" t="s">
        <v>31</v>
      </c>
      <c r="E273" s="14"/>
      <c r="F273" s="16"/>
      <c r="G273" s="17"/>
      <c r="H273" s="18" t="n">
        <v>0</v>
      </c>
      <c r="I273" s="18" t="n">
        <v>4748</v>
      </c>
      <c r="J273" s="18" t="n">
        <v>4748</v>
      </c>
      <c r="K273" s="13" t="n">
        <f aca="false">IF(I273=0,0,J273*100/I273)</f>
        <v>100</v>
      </c>
    </row>
    <row r="274" customFormat="false" ht="14.1" hidden="false" customHeight="true" outlineLevel="0" collapsed="false">
      <c r="A274" s="14"/>
      <c r="B274" s="14"/>
      <c r="C274" s="14"/>
      <c r="D274" s="14" t="s">
        <v>32</v>
      </c>
      <c r="E274" s="14"/>
      <c r="F274" s="16"/>
      <c r="G274" s="17"/>
      <c r="H274" s="18" t="n">
        <v>0</v>
      </c>
      <c r="I274" s="18" t="n">
        <v>0</v>
      </c>
      <c r="J274" s="18" t="n">
        <v>0</v>
      </c>
      <c r="K274" s="13" t="n">
        <f aca="false">IF(I274=0,0,J274*100/I274)</f>
        <v>0</v>
      </c>
    </row>
    <row r="275" customFormat="false" ht="20.25" hidden="false" customHeight="true" outlineLevel="0" collapsed="false">
      <c r="A275" s="19"/>
      <c r="B275" s="20"/>
      <c r="C275" s="21" t="s">
        <v>33</v>
      </c>
      <c r="D275" s="21"/>
      <c r="E275" s="21"/>
      <c r="F275" s="21"/>
      <c r="G275" s="22"/>
      <c r="H275" s="23" t="n">
        <f aca="false">SUM(H258:H274)-H260-H264-H271</f>
        <v>374797</v>
      </c>
      <c r="I275" s="23" t="n">
        <f aca="false">SUM(I258:I274)-I260-I264-I271</f>
        <v>408109</v>
      </c>
      <c r="J275" s="23" t="n">
        <f aca="false">SUM(J258:J274)-J260-J264-J271</f>
        <v>414032</v>
      </c>
      <c r="K275" s="24" t="n">
        <f aca="false">IF(I275=0,0,J275*100/I275)</f>
        <v>101.451327954052</v>
      </c>
    </row>
    <row r="276" customFormat="false" ht="12.7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2"/>
    </row>
    <row r="277" customFormat="false" ht="12.75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2"/>
    </row>
    <row r="278" customFormat="false" ht="12.75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2"/>
    </row>
    <row r="279" customFormat="false" ht="25.5" hidden="false" customHeight="true" outlineLevel="0" collapsed="false">
      <c r="A279" s="9"/>
      <c r="B279" s="7"/>
      <c r="C279" s="10" t="s">
        <v>50</v>
      </c>
      <c r="D279" s="10"/>
      <c r="E279" s="10"/>
      <c r="F279" s="10"/>
      <c r="G279" s="10"/>
      <c r="H279" s="10"/>
      <c r="I279" s="10"/>
      <c r="J279" s="10"/>
      <c r="K279" s="10"/>
    </row>
    <row r="280" customFormat="false" ht="14.1" hidden="false" customHeight="true" outlineLevel="0" collapsed="false">
      <c r="A280" s="11"/>
      <c r="B280" s="11"/>
      <c r="C280" s="11"/>
      <c r="D280" s="11" t="s">
        <v>16</v>
      </c>
      <c r="E280" s="11"/>
      <c r="F280" s="11"/>
      <c r="G280" s="11"/>
      <c r="H280" s="12" t="n">
        <v>46920</v>
      </c>
      <c r="I280" s="12" t="n">
        <v>46920</v>
      </c>
      <c r="J280" s="12" t="n">
        <v>43916</v>
      </c>
      <c r="K280" s="13" t="n">
        <f aca="false">IF(I280=0,0,J280*100/I280)</f>
        <v>93.5976129582268</v>
      </c>
    </row>
    <row r="281" customFormat="false" ht="14.1" hidden="false" customHeight="true" outlineLevel="0" collapsed="false">
      <c r="A281" s="11"/>
      <c r="B281" s="11"/>
      <c r="C281" s="11"/>
      <c r="D281" s="11" t="s">
        <v>17</v>
      </c>
      <c r="E281" s="11"/>
      <c r="F281" s="11"/>
      <c r="G281" s="11"/>
      <c r="H281" s="12" t="n">
        <v>0</v>
      </c>
      <c r="I281" s="12" t="n">
        <v>0</v>
      </c>
      <c r="J281" s="12" t="n">
        <v>0</v>
      </c>
      <c r="K281" s="13" t="n">
        <f aca="false">IF(I281=0,0,J281*100/I281)</f>
        <v>0</v>
      </c>
    </row>
    <row r="282" customFormat="false" ht="14.1" hidden="false" customHeight="true" outlineLevel="0" collapsed="false">
      <c r="A282" s="14"/>
      <c r="B282" s="14"/>
      <c r="C282" s="14"/>
      <c r="D282" s="14" t="s">
        <v>18</v>
      </c>
      <c r="E282" s="14"/>
      <c r="F282" s="14"/>
      <c r="G282" s="14"/>
      <c r="H282" s="15" t="n">
        <f aca="false">SUM(H283:H284)</f>
        <v>161584</v>
      </c>
      <c r="I282" s="15" t="n">
        <f aca="false">SUM(I283:I284)</f>
        <v>176432</v>
      </c>
      <c r="J282" s="15" t="n">
        <f aca="false">SUM(J283:J284)</f>
        <v>181119</v>
      </c>
      <c r="K282" s="13" t="n">
        <f aca="false">IF(I282=0,0,J282*100/I282)</f>
        <v>102.656547565068</v>
      </c>
    </row>
    <row r="283" customFormat="false" ht="14.1" hidden="false" customHeight="true" outlineLevel="0" collapsed="false">
      <c r="A283" s="14"/>
      <c r="B283" s="14"/>
      <c r="C283" s="14"/>
      <c r="D283" s="14" t="s">
        <v>19</v>
      </c>
      <c r="E283" s="14"/>
      <c r="F283" s="16"/>
      <c r="G283" s="17"/>
      <c r="H283" s="18" t="n">
        <v>0</v>
      </c>
      <c r="I283" s="18" t="n">
        <v>0</v>
      </c>
      <c r="J283" s="18" t="n">
        <v>0</v>
      </c>
      <c r="K283" s="13" t="n">
        <f aca="false">IF(I283=0,0,J283*100/I283)</f>
        <v>0</v>
      </c>
    </row>
    <row r="284" customFormat="false" ht="14.1" hidden="false" customHeight="true" outlineLevel="0" collapsed="false">
      <c r="A284" s="14"/>
      <c r="B284" s="14"/>
      <c r="C284" s="14"/>
      <c r="D284" s="14" t="s">
        <v>20</v>
      </c>
      <c r="E284" s="14"/>
      <c r="F284" s="16"/>
      <c r="G284" s="17"/>
      <c r="H284" s="18" t="n">
        <v>161584</v>
      </c>
      <c r="I284" s="18" t="n">
        <v>176432</v>
      </c>
      <c r="J284" s="18" t="n">
        <v>181119</v>
      </c>
      <c r="K284" s="13" t="n">
        <f aca="false">IF(I284=0,0,J284*100/I284)</f>
        <v>102.656547565068</v>
      </c>
    </row>
    <row r="285" customFormat="false" ht="14.1" hidden="false" customHeight="true" outlineLevel="0" collapsed="false">
      <c r="A285" s="14"/>
      <c r="B285" s="14"/>
      <c r="C285" s="14"/>
      <c r="D285" s="14" t="s">
        <v>21</v>
      </c>
      <c r="E285" s="14"/>
      <c r="F285" s="16"/>
      <c r="G285" s="17"/>
      <c r="H285" s="18" t="n">
        <v>0</v>
      </c>
      <c r="I285" s="18" t="n">
        <v>0</v>
      </c>
      <c r="J285" s="18" t="n">
        <v>0</v>
      </c>
      <c r="K285" s="13" t="n">
        <f aca="false">IF(I285=0,0,J285*100/I285)</f>
        <v>0</v>
      </c>
    </row>
    <row r="286" customFormat="false" ht="14.1" hidden="false" customHeight="true" outlineLevel="0" collapsed="false">
      <c r="A286" s="14"/>
      <c r="B286" s="14"/>
      <c r="C286" s="14"/>
      <c r="D286" s="14" t="s">
        <v>22</v>
      </c>
      <c r="E286" s="14"/>
      <c r="F286" s="16"/>
      <c r="G286" s="17"/>
      <c r="H286" s="18" t="n">
        <f aca="false">SUM(H287:H288)</f>
        <v>0</v>
      </c>
      <c r="I286" s="18" t="n">
        <f aca="false">SUM(I287:I288)</f>
        <v>46323</v>
      </c>
      <c r="J286" s="18" t="n">
        <f aca="false">SUM(J287:J288)</f>
        <v>44274</v>
      </c>
      <c r="K286" s="13" t="n">
        <f aca="false">IF(I286=0,0,J286*100/I286)</f>
        <v>95.5767113528917</v>
      </c>
    </row>
    <row r="287" customFormat="false" ht="14.1" hidden="false" customHeight="true" outlineLevel="0" collapsed="false">
      <c r="A287" s="14"/>
      <c r="B287" s="14"/>
      <c r="C287" s="14"/>
      <c r="D287" s="14" t="s">
        <v>23</v>
      </c>
      <c r="E287" s="14"/>
      <c r="F287" s="16"/>
      <c r="G287" s="17"/>
      <c r="H287" s="18" t="n">
        <v>0</v>
      </c>
      <c r="I287" s="18" t="n">
        <v>15530</v>
      </c>
      <c r="J287" s="18" t="n">
        <v>14726</v>
      </c>
      <c r="K287" s="13" t="n">
        <f aca="false">IF(I287=0,0,J287*100/I287)</f>
        <v>94.8229233741146</v>
      </c>
    </row>
    <row r="288" customFormat="false" ht="14.1" hidden="false" customHeight="true" outlineLevel="0" collapsed="false">
      <c r="A288" s="14"/>
      <c r="B288" s="14"/>
      <c r="C288" s="14"/>
      <c r="D288" s="14" t="s">
        <v>24</v>
      </c>
      <c r="E288" s="14"/>
      <c r="F288" s="16"/>
      <c r="G288" s="17"/>
      <c r="H288" s="18" t="n">
        <v>0</v>
      </c>
      <c r="I288" s="18" t="n">
        <v>30793</v>
      </c>
      <c r="J288" s="18" t="n">
        <v>29548</v>
      </c>
      <c r="K288" s="13" t="n">
        <f aca="false">IF(I288=0,0,J288*100/I288)</f>
        <v>95.9568733153639</v>
      </c>
    </row>
    <row r="289" customFormat="false" ht="14.1" hidden="false" customHeight="true" outlineLevel="0" collapsed="false">
      <c r="A289" s="14"/>
      <c r="B289" s="14"/>
      <c r="C289" s="14"/>
      <c r="D289" s="14" t="s">
        <v>25</v>
      </c>
      <c r="E289" s="14"/>
      <c r="F289" s="16"/>
      <c r="G289" s="17"/>
      <c r="H289" s="18" t="n">
        <v>0</v>
      </c>
      <c r="I289" s="18" t="n">
        <v>0</v>
      </c>
      <c r="J289" s="18" t="n">
        <v>0</v>
      </c>
      <c r="K289" s="13" t="n">
        <f aca="false">IF(I289=0,0,J289*100/I289)</f>
        <v>0</v>
      </c>
    </row>
    <row r="290" customFormat="false" ht="14.1" hidden="false" customHeight="true" outlineLevel="0" collapsed="false">
      <c r="A290" s="14"/>
      <c r="B290" s="14"/>
      <c r="C290" s="14"/>
      <c r="D290" s="14" t="s">
        <v>26</v>
      </c>
      <c r="E290" s="14"/>
      <c r="F290" s="16"/>
      <c r="G290" s="17"/>
      <c r="H290" s="18" t="n">
        <v>0</v>
      </c>
      <c r="I290" s="18" t="n">
        <v>0</v>
      </c>
      <c r="J290" s="18" t="n">
        <v>0</v>
      </c>
      <c r="K290" s="13" t="n">
        <f aca="false">IF(I290=0,0,J290*100/I290)</f>
        <v>0</v>
      </c>
    </row>
    <row r="291" customFormat="false" ht="14.1" hidden="false" customHeight="true" outlineLevel="0" collapsed="false">
      <c r="A291" s="14"/>
      <c r="B291" s="14"/>
      <c r="C291" s="14"/>
      <c r="D291" s="14" t="s">
        <v>27</v>
      </c>
      <c r="E291" s="14"/>
      <c r="F291" s="16"/>
      <c r="G291" s="17"/>
      <c r="H291" s="18" t="n">
        <v>0</v>
      </c>
      <c r="I291" s="18" t="n">
        <v>0</v>
      </c>
      <c r="J291" s="18" t="n">
        <v>0</v>
      </c>
      <c r="K291" s="13" t="n">
        <f aca="false">IF(I291=0,0,J291*100/I291)</f>
        <v>0</v>
      </c>
    </row>
    <row r="292" customFormat="false" ht="14.1" hidden="false" customHeight="true" outlineLevel="0" collapsed="false">
      <c r="A292" s="14"/>
      <c r="B292" s="14"/>
      <c r="C292" s="14"/>
      <c r="D292" s="14" t="s">
        <v>28</v>
      </c>
      <c r="E292" s="14"/>
      <c r="F292" s="16"/>
      <c r="G292" s="17"/>
      <c r="H292" s="18" t="n">
        <v>0</v>
      </c>
      <c r="I292" s="18" t="n">
        <v>0</v>
      </c>
      <c r="J292" s="18" t="n">
        <v>0</v>
      </c>
      <c r="K292" s="13" t="n">
        <f aca="false">IF(I292=0,0,J292*100/I292)</f>
        <v>0</v>
      </c>
    </row>
    <row r="293" customFormat="false" ht="14.1" hidden="false" customHeight="true" outlineLevel="0" collapsed="false">
      <c r="A293" s="14"/>
      <c r="B293" s="14"/>
      <c r="C293" s="14"/>
      <c r="D293" s="14" t="s">
        <v>29</v>
      </c>
      <c r="E293" s="14"/>
      <c r="F293" s="16"/>
      <c r="G293" s="17"/>
      <c r="H293" s="18" t="n">
        <f aca="false">SUM(H294:H295)</f>
        <v>0</v>
      </c>
      <c r="I293" s="18" t="n">
        <f aca="false">SUM(I294:I295)</f>
        <v>1725</v>
      </c>
      <c r="J293" s="18" t="n">
        <f aca="false">SUM(J294:J295)</f>
        <v>1725</v>
      </c>
      <c r="K293" s="13" t="n">
        <f aca="false">IF(I293=0,0,J293*100/I293)</f>
        <v>100</v>
      </c>
    </row>
    <row r="294" customFormat="false" ht="14.1" hidden="false" customHeight="true" outlineLevel="0" collapsed="false">
      <c r="A294" s="14"/>
      <c r="B294" s="14"/>
      <c r="C294" s="14"/>
      <c r="D294" s="14" t="s">
        <v>30</v>
      </c>
      <c r="E294" s="14"/>
      <c r="F294" s="16"/>
      <c r="G294" s="17"/>
      <c r="H294" s="18" t="n">
        <v>0</v>
      </c>
      <c r="I294" s="18" t="n">
        <v>0</v>
      </c>
      <c r="J294" s="18" t="n">
        <v>0</v>
      </c>
      <c r="K294" s="13" t="n">
        <f aca="false">IF(I294=0,0,J294*100/I294)</f>
        <v>0</v>
      </c>
    </row>
    <row r="295" customFormat="false" ht="14.1" hidden="false" customHeight="true" outlineLevel="0" collapsed="false">
      <c r="A295" s="14"/>
      <c r="B295" s="14"/>
      <c r="C295" s="14"/>
      <c r="D295" s="14" t="s">
        <v>31</v>
      </c>
      <c r="E295" s="14"/>
      <c r="F295" s="16"/>
      <c r="G295" s="17"/>
      <c r="H295" s="18" t="n">
        <v>0</v>
      </c>
      <c r="I295" s="18" t="n">
        <v>1725</v>
      </c>
      <c r="J295" s="18" t="n">
        <v>1725</v>
      </c>
      <c r="K295" s="13" t="n">
        <f aca="false">IF(I295=0,0,J295*100/I295)</f>
        <v>100</v>
      </c>
    </row>
    <row r="296" customFormat="false" ht="14.1" hidden="false" customHeight="true" outlineLevel="0" collapsed="false">
      <c r="A296" s="14"/>
      <c r="B296" s="14"/>
      <c r="C296" s="14"/>
      <c r="D296" s="14" t="s">
        <v>32</v>
      </c>
      <c r="E296" s="14"/>
      <c r="F296" s="16"/>
      <c r="G296" s="17"/>
      <c r="H296" s="18" t="n">
        <v>0</v>
      </c>
      <c r="I296" s="18" t="n">
        <v>0</v>
      </c>
      <c r="J296" s="18" t="n">
        <v>16240</v>
      </c>
      <c r="K296" s="13" t="n">
        <f aca="false">IF(I296=0,0,J296*100/I296)</f>
        <v>0</v>
      </c>
    </row>
    <row r="297" customFormat="false" ht="20.25" hidden="false" customHeight="true" outlineLevel="0" collapsed="false">
      <c r="A297" s="19"/>
      <c r="B297" s="20"/>
      <c r="C297" s="21" t="s">
        <v>33</v>
      </c>
      <c r="D297" s="21"/>
      <c r="E297" s="21"/>
      <c r="F297" s="21"/>
      <c r="G297" s="22"/>
      <c r="H297" s="23" t="n">
        <f aca="false">SUM(H280:H296)-H282-H286-H293</f>
        <v>208504</v>
      </c>
      <c r="I297" s="23" t="n">
        <f aca="false">SUM(I280:I296)-I282-I286-I293</f>
        <v>271400</v>
      </c>
      <c r="J297" s="23" t="n">
        <f aca="false">SUM(J280:J296)-J282-J286-J293</f>
        <v>287274</v>
      </c>
      <c r="K297" s="24" t="n">
        <f aca="false">IF(I297=0,0,J297*100/I297)</f>
        <v>105.84893146647</v>
      </c>
    </row>
    <row r="298" customFormat="false" ht="4.5" hidden="false" customHeight="true" outlineLevel="0" collapsed="false">
      <c r="A298" s="9"/>
      <c r="B298" s="6"/>
      <c r="C298" s="6"/>
      <c r="D298" s="6"/>
      <c r="E298" s="6"/>
      <c r="F298" s="6"/>
      <c r="G298" s="6"/>
      <c r="H298" s="6"/>
      <c r="I298" s="6"/>
      <c r="J298" s="6"/>
      <c r="K298" s="25"/>
    </row>
    <row r="299" customFormat="false" ht="21" hidden="false" customHeight="true" outlineLevel="0" collapsed="false">
      <c r="A299" s="19"/>
      <c r="B299" s="20"/>
      <c r="C299" s="44" t="s">
        <v>51</v>
      </c>
      <c r="D299" s="44"/>
      <c r="E299" s="44"/>
      <c r="F299" s="44"/>
      <c r="G299" s="44"/>
      <c r="H299" s="44"/>
      <c r="I299" s="44"/>
      <c r="J299" s="44"/>
      <c r="K299" s="44"/>
    </row>
    <row r="300" customFormat="false" ht="14.1" hidden="false" customHeight="true" outlineLevel="0" collapsed="false">
      <c r="A300" s="14"/>
      <c r="B300" s="14"/>
      <c r="C300" s="14"/>
      <c r="D300" s="11" t="s">
        <v>16</v>
      </c>
      <c r="E300" s="11"/>
      <c r="F300" s="11"/>
      <c r="G300" s="11"/>
      <c r="H300" s="12" t="n">
        <v>14000</v>
      </c>
      <c r="I300" s="12" t="n">
        <v>22220</v>
      </c>
      <c r="J300" s="12" t="n">
        <v>22220</v>
      </c>
      <c r="K300" s="13" t="n">
        <f aca="false">IF(I300=0,0,J300*100/I300)</f>
        <v>100</v>
      </c>
    </row>
    <row r="301" customFormat="false" ht="14.1" hidden="false" customHeight="true" outlineLevel="0" collapsed="false">
      <c r="A301" s="14"/>
      <c r="B301" s="14"/>
      <c r="C301" s="14"/>
      <c r="D301" s="11" t="s">
        <v>17</v>
      </c>
      <c r="E301" s="11"/>
      <c r="F301" s="11"/>
      <c r="G301" s="11"/>
      <c r="H301" s="12" t="n">
        <v>0</v>
      </c>
      <c r="I301" s="12" t="n">
        <v>0</v>
      </c>
      <c r="J301" s="12" t="n">
        <v>0</v>
      </c>
      <c r="K301" s="13" t="n">
        <f aca="false">IF(I301=0,0,J301*100/I301)</f>
        <v>0</v>
      </c>
    </row>
    <row r="302" customFormat="false" ht="14.1" hidden="false" customHeight="true" outlineLevel="0" collapsed="false">
      <c r="A302" s="14"/>
      <c r="B302" s="14"/>
      <c r="C302" s="14"/>
      <c r="D302" s="14" t="s">
        <v>18</v>
      </c>
      <c r="E302" s="14"/>
      <c r="F302" s="14"/>
      <c r="G302" s="14"/>
      <c r="H302" s="15" t="n">
        <f aca="false">SUM(H303:H304)</f>
        <v>112103</v>
      </c>
      <c r="I302" s="15" t="n">
        <f aca="false">SUM(I303:I304)</f>
        <v>114980</v>
      </c>
      <c r="J302" s="15" t="n">
        <f aca="false">SUM(J303:J304)</f>
        <v>112454</v>
      </c>
      <c r="K302" s="13" t="n">
        <f aca="false">IF(I302=0,0,J302*100/I302)</f>
        <v>97.8030961906419</v>
      </c>
    </row>
    <row r="303" customFormat="false" ht="14.1" hidden="false" customHeight="true" outlineLevel="0" collapsed="false">
      <c r="A303" s="14"/>
      <c r="B303" s="14"/>
      <c r="C303" s="14"/>
      <c r="D303" s="14" t="s">
        <v>19</v>
      </c>
      <c r="E303" s="14"/>
      <c r="F303" s="16"/>
      <c r="G303" s="17"/>
      <c r="H303" s="18" t="n">
        <v>0</v>
      </c>
      <c r="I303" s="18" t="n">
        <v>400</v>
      </c>
      <c r="J303" s="18" t="n">
        <v>400</v>
      </c>
      <c r="K303" s="13" t="n">
        <f aca="false">IF(I303=0,0,J303*100/I303)</f>
        <v>100</v>
      </c>
    </row>
    <row r="304" customFormat="false" ht="14.1" hidden="false" customHeight="true" outlineLevel="0" collapsed="false">
      <c r="A304" s="14"/>
      <c r="B304" s="14"/>
      <c r="C304" s="14"/>
      <c r="D304" s="14" t="s">
        <v>20</v>
      </c>
      <c r="E304" s="14"/>
      <c r="F304" s="16"/>
      <c r="G304" s="17"/>
      <c r="H304" s="18" t="n">
        <v>112103</v>
      </c>
      <c r="I304" s="18" t="n">
        <v>114580</v>
      </c>
      <c r="J304" s="18" t="n">
        <v>112054</v>
      </c>
      <c r="K304" s="13" t="n">
        <f aca="false">IF(I304=0,0,J304*100/I304)</f>
        <v>97.7954267760517</v>
      </c>
    </row>
    <row r="305" customFormat="false" ht="14.1" hidden="false" customHeight="true" outlineLevel="0" collapsed="false">
      <c r="A305" s="14"/>
      <c r="B305" s="14"/>
      <c r="C305" s="14"/>
      <c r="D305" s="14" t="s">
        <v>21</v>
      </c>
      <c r="E305" s="14"/>
      <c r="F305" s="16"/>
      <c r="G305" s="17"/>
      <c r="H305" s="18" t="n">
        <v>0</v>
      </c>
      <c r="I305" s="18" t="n">
        <v>0</v>
      </c>
      <c r="J305" s="18" t="n">
        <v>0</v>
      </c>
      <c r="K305" s="13" t="n">
        <f aca="false">IF(I305=0,0,J305*100/I305)</f>
        <v>0</v>
      </c>
    </row>
    <row r="306" customFormat="false" ht="14.1" hidden="false" customHeight="true" outlineLevel="0" collapsed="false">
      <c r="A306" s="14"/>
      <c r="B306" s="14"/>
      <c r="C306" s="14"/>
      <c r="D306" s="14" t="s">
        <v>22</v>
      </c>
      <c r="E306" s="14"/>
      <c r="F306" s="16"/>
      <c r="G306" s="17"/>
      <c r="H306" s="18" t="n">
        <f aca="false">SUM(H307:H308)</f>
        <v>0</v>
      </c>
      <c r="I306" s="18" t="n">
        <f aca="false">SUM(I307:I308)</f>
        <v>7698</v>
      </c>
      <c r="J306" s="18" t="n">
        <f aca="false">SUM(J307:J308)</f>
        <v>7827</v>
      </c>
      <c r="K306" s="13" t="n">
        <f aca="false">IF(I306=0,0,J306*100/I306)</f>
        <v>101.675759937646</v>
      </c>
    </row>
    <row r="307" customFormat="false" ht="14.1" hidden="false" customHeight="true" outlineLevel="0" collapsed="false">
      <c r="A307" s="14"/>
      <c r="B307" s="14"/>
      <c r="C307" s="14"/>
      <c r="D307" s="14" t="s">
        <v>23</v>
      </c>
      <c r="E307" s="14"/>
      <c r="F307" s="16"/>
      <c r="G307" s="17"/>
      <c r="H307" s="18" t="n">
        <v>0</v>
      </c>
      <c r="I307" s="18" t="n">
        <v>5000</v>
      </c>
      <c r="J307" s="18" t="n">
        <v>5000</v>
      </c>
      <c r="K307" s="13" t="n">
        <f aca="false">IF(I307=0,0,J307*100/I307)</f>
        <v>100</v>
      </c>
    </row>
    <row r="308" customFormat="false" ht="14.1" hidden="false" customHeight="true" outlineLevel="0" collapsed="false">
      <c r="A308" s="14"/>
      <c r="B308" s="14"/>
      <c r="C308" s="14"/>
      <c r="D308" s="14" t="s">
        <v>24</v>
      </c>
      <c r="E308" s="14"/>
      <c r="F308" s="16"/>
      <c r="G308" s="17"/>
      <c r="H308" s="18" t="n">
        <v>0</v>
      </c>
      <c r="I308" s="18" t="n">
        <v>2698</v>
      </c>
      <c r="J308" s="18" t="n">
        <v>2827</v>
      </c>
      <c r="K308" s="13" t="n">
        <f aca="false">IF(I308=0,0,J308*100/I308)</f>
        <v>104.781319495923</v>
      </c>
    </row>
    <row r="309" customFormat="false" ht="14.1" hidden="false" customHeight="true" outlineLevel="0" collapsed="false">
      <c r="A309" s="14"/>
      <c r="B309" s="14"/>
      <c r="C309" s="14"/>
      <c r="D309" s="14" t="s">
        <v>25</v>
      </c>
      <c r="E309" s="14"/>
      <c r="F309" s="16"/>
      <c r="G309" s="17"/>
      <c r="H309" s="18" t="n">
        <v>0</v>
      </c>
      <c r="I309" s="18" t="n">
        <v>0</v>
      </c>
      <c r="J309" s="18" t="n">
        <v>0</v>
      </c>
      <c r="K309" s="13" t="n">
        <f aca="false">IF(I309=0,0,J309*100/I309)</f>
        <v>0</v>
      </c>
    </row>
    <row r="310" customFormat="false" ht="14.1" hidden="false" customHeight="true" outlineLevel="0" collapsed="false">
      <c r="A310" s="14"/>
      <c r="B310" s="14"/>
      <c r="C310" s="14"/>
      <c r="D310" s="14" t="s">
        <v>26</v>
      </c>
      <c r="E310" s="14"/>
      <c r="F310" s="16"/>
      <c r="G310" s="17"/>
      <c r="H310" s="18" t="n">
        <v>0</v>
      </c>
      <c r="I310" s="18" t="n">
        <v>0</v>
      </c>
      <c r="J310" s="18" t="n">
        <v>0</v>
      </c>
      <c r="K310" s="13" t="n">
        <f aca="false">IF(I310=0,0,J310*100/I310)</f>
        <v>0</v>
      </c>
    </row>
    <row r="311" customFormat="false" ht="14.1" hidden="false" customHeight="true" outlineLevel="0" collapsed="false">
      <c r="A311" s="14"/>
      <c r="B311" s="14"/>
      <c r="C311" s="14"/>
      <c r="D311" s="14" t="s">
        <v>27</v>
      </c>
      <c r="E311" s="14"/>
      <c r="F311" s="16"/>
      <c r="G311" s="17"/>
      <c r="H311" s="18" t="n">
        <v>0</v>
      </c>
      <c r="I311" s="18" t="n">
        <v>0</v>
      </c>
      <c r="J311" s="18" t="n">
        <v>0</v>
      </c>
      <c r="K311" s="13" t="n">
        <f aca="false">IF(I311=0,0,J311*100/I311)</f>
        <v>0</v>
      </c>
    </row>
    <row r="312" customFormat="false" ht="14.1" hidden="false" customHeight="true" outlineLevel="0" collapsed="false">
      <c r="A312" s="14"/>
      <c r="B312" s="14"/>
      <c r="C312" s="14"/>
      <c r="D312" s="14" t="s">
        <v>28</v>
      </c>
      <c r="E312" s="14"/>
      <c r="F312" s="16"/>
      <c r="G312" s="17"/>
      <c r="H312" s="18" t="n">
        <v>0</v>
      </c>
      <c r="I312" s="18" t="n">
        <v>0</v>
      </c>
      <c r="J312" s="18" t="n">
        <v>0</v>
      </c>
      <c r="K312" s="13" t="n">
        <f aca="false">IF(I312=0,0,J312*100/I312)</f>
        <v>0</v>
      </c>
    </row>
    <row r="313" customFormat="false" ht="14.1" hidden="false" customHeight="true" outlineLevel="0" collapsed="false">
      <c r="A313" s="14"/>
      <c r="B313" s="14"/>
      <c r="C313" s="14"/>
      <c r="D313" s="14" t="s">
        <v>29</v>
      </c>
      <c r="E313" s="14"/>
      <c r="F313" s="16"/>
      <c r="G313" s="17"/>
      <c r="H313" s="18" t="n">
        <f aca="false">SUM(H314:H315)</f>
        <v>0</v>
      </c>
      <c r="I313" s="18" t="n">
        <f aca="false">SUM(I314:I315)</f>
        <v>3680</v>
      </c>
      <c r="J313" s="18" t="n">
        <f aca="false">SUM(J314:J315)</f>
        <v>3680</v>
      </c>
      <c r="K313" s="13" t="n">
        <f aca="false">IF(I313=0,0,J313*100/I313)</f>
        <v>100</v>
      </c>
    </row>
    <row r="314" customFormat="false" ht="14.1" hidden="false" customHeight="true" outlineLevel="0" collapsed="false">
      <c r="A314" s="14"/>
      <c r="B314" s="14"/>
      <c r="C314" s="38"/>
      <c r="D314" s="14" t="s">
        <v>30</v>
      </c>
      <c r="E314" s="14"/>
      <c r="F314" s="16"/>
      <c r="G314" s="17"/>
      <c r="H314" s="18" t="n">
        <v>0</v>
      </c>
      <c r="I314" s="18" t="n">
        <v>0</v>
      </c>
      <c r="J314" s="18" t="n">
        <v>0</v>
      </c>
      <c r="K314" s="13" t="n">
        <f aca="false">IF(I314=0,0,J314*100/I314)</f>
        <v>0</v>
      </c>
    </row>
    <row r="315" customFormat="false" ht="14.1" hidden="false" customHeight="true" outlineLevel="0" collapsed="false">
      <c r="A315" s="39"/>
      <c r="B315" s="39"/>
      <c r="C315" s="39"/>
      <c r="D315" s="14" t="s">
        <v>31</v>
      </c>
      <c r="E315" s="14"/>
      <c r="F315" s="16"/>
      <c r="G315" s="17"/>
      <c r="H315" s="18" t="n">
        <v>0</v>
      </c>
      <c r="I315" s="18" t="n">
        <v>3680</v>
      </c>
      <c r="J315" s="18" t="n">
        <v>3680</v>
      </c>
      <c r="K315" s="13" t="n">
        <f aca="false">IF(I315=0,0,J315*100/I315)</f>
        <v>100</v>
      </c>
    </row>
    <row r="316" customFormat="false" ht="14.1" hidden="false" customHeight="true" outlineLevel="0" collapsed="false">
      <c r="A316" s="14"/>
      <c r="B316" s="14"/>
      <c r="C316" s="14"/>
      <c r="D316" s="14" t="s">
        <v>32</v>
      </c>
      <c r="E316" s="14"/>
      <c r="F316" s="16"/>
      <c r="G316" s="17"/>
      <c r="H316" s="18" t="n">
        <v>0</v>
      </c>
      <c r="I316" s="18" t="n">
        <v>0</v>
      </c>
      <c r="J316" s="18" t="n">
        <v>3682</v>
      </c>
      <c r="K316" s="13" t="n">
        <f aca="false">IF(I316=0,0,J316*100/I316)</f>
        <v>0</v>
      </c>
    </row>
    <row r="317" customFormat="false" ht="15.75" hidden="false" customHeight="true" outlineLevel="0" collapsed="false">
      <c r="A317" s="19"/>
      <c r="B317" s="20"/>
      <c r="C317" s="21" t="s">
        <v>33</v>
      </c>
      <c r="D317" s="21"/>
      <c r="E317" s="21"/>
      <c r="F317" s="21"/>
      <c r="G317" s="22"/>
      <c r="H317" s="23" t="n">
        <f aca="false">SUM(H300:H316)-H302-H306-H313</f>
        <v>126103</v>
      </c>
      <c r="I317" s="23" t="n">
        <f aca="false">SUM(I300:I316)-I302-I306-I313</f>
        <v>148578</v>
      </c>
      <c r="J317" s="23" t="n">
        <f aca="false">SUM(J300:J316)-J302-J306-J313</f>
        <v>149863</v>
      </c>
      <c r="K317" s="24" t="n">
        <f aca="false">IF(I317=0,0,J317*100/I317)</f>
        <v>100.864865592483</v>
      </c>
    </row>
    <row r="318" customFormat="false" ht="15.75" hidden="false" customHeight="true" outlineLevel="0" collapsed="false">
      <c r="A318" s="45"/>
      <c r="B318" s="33" t="s">
        <v>52</v>
      </c>
      <c r="C318" s="33"/>
      <c r="D318" s="33"/>
      <c r="E318" s="33"/>
      <c r="F318" s="33"/>
      <c r="G318" s="33"/>
      <c r="H318" s="23" t="n">
        <f aca="false">H190+H211+H231+H254+H275+H297+H317</f>
        <v>1599285</v>
      </c>
      <c r="I318" s="23" t="n">
        <f aca="false">I190+I211+I231+I254+I275+I297+I317</f>
        <v>1808201</v>
      </c>
      <c r="J318" s="23" t="n">
        <f aca="false">J190+J211+J231+J254+J275+J297+J317</f>
        <v>1829031</v>
      </c>
      <c r="K318" s="24" t="n">
        <f aca="false">IF(I318=0,0,J318*100/I318)</f>
        <v>101.151973702039</v>
      </c>
    </row>
    <row r="319" customFormat="false" ht="15.75" hidden="false" customHeight="true" outlineLevel="0" collapsed="false">
      <c r="A319" s="46" t="s">
        <v>53</v>
      </c>
      <c r="B319" s="47"/>
      <c r="C319" s="47"/>
      <c r="D319" s="47"/>
      <c r="E319" s="47"/>
      <c r="F319" s="47"/>
      <c r="G319" s="47"/>
      <c r="H319" s="48" t="n">
        <f aca="false">H147+H169+H318</f>
        <v>4157248</v>
      </c>
      <c r="I319" s="48" t="n">
        <f aca="false">I147+I169+I318</f>
        <v>4712618</v>
      </c>
      <c r="J319" s="48" t="n">
        <f aca="false">J147+J169+J318</f>
        <v>4774163</v>
      </c>
      <c r="K319" s="49" t="n">
        <f aca="false">IF(I319=0,0,J319*100/I319)</f>
        <v>101.305961993949</v>
      </c>
    </row>
    <row r="320" customFormat="false" ht="17.25" hidden="false" customHeight="true" outlineLevel="0" collapsed="false">
      <c r="A320" s="5" t="s">
        <v>54</v>
      </c>
      <c r="B320" s="6"/>
      <c r="C320" s="6"/>
      <c r="D320" s="7"/>
      <c r="E320" s="7"/>
      <c r="F320" s="7"/>
      <c r="G320" s="7"/>
      <c r="H320" s="7"/>
      <c r="I320" s="7"/>
      <c r="J320" s="7"/>
      <c r="K320" s="8"/>
    </row>
    <row r="321" customFormat="false" ht="15.75" hidden="false" customHeight="true" outlineLevel="0" collapsed="false">
      <c r="A321" s="5"/>
      <c r="B321" s="6" t="s">
        <v>55</v>
      </c>
      <c r="C321" s="6"/>
      <c r="D321" s="7"/>
      <c r="E321" s="7"/>
      <c r="F321" s="7"/>
      <c r="G321" s="7"/>
      <c r="H321" s="7"/>
      <c r="I321" s="7"/>
      <c r="J321" s="7"/>
      <c r="K321" s="8"/>
    </row>
    <row r="322" customFormat="false" ht="15.75" hidden="false" customHeight="true" outlineLevel="0" collapsed="false">
      <c r="A322" s="9"/>
      <c r="B322" s="7"/>
      <c r="C322" s="10" t="s">
        <v>56</v>
      </c>
      <c r="D322" s="10"/>
      <c r="E322" s="10"/>
      <c r="F322" s="10"/>
      <c r="G322" s="10"/>
      <c r="H322" s="10"/>
      <c r="I322" s="10"/>
      <c r="J322" s="10"/>
      <c r="K322" s="10"/>
    </row>
    <row r="323" customFormat="false" ht="14.1" hidden="false" customHeight="true" outlineLevel="0" collapsed="false">
      <c r="A323" s="11"/>
      <c r="B323" s="11"/>
      <c r="C323" s="11"/>
      <c r="D323" s="11" t="s">
        <v>16</v>
      </c>
      <c r="E323" s="11"/>
      <c r="F323" s="11"/>
      <c r="G323" s="11"/>
      <c r="H323" s="12" t="n">
        <v>6500</v>
      </c>
      <c r="I323" s="12" t="n">
        <v>6447</v>
      </c>
      <c r="J323" s="12" t="n">
        <v>5261</v>
      </c>
      <c r="K323" s="13" t="n">
        <f aca="false">IF(I323=0,0,J323*100/I323)</f>
        <v>81.6038467504266</v>
      </c>
    </row>
    <row r="324" customFormat="false" ht="14.1" hidden="false" customHeight="true" outlineLevel="0" collapsed="false">
      <c r="A324" s="11"/>
      <c r="B324" s="11"/>
      <c r="C324" s="11"/>
      <c r="D324" s="11" t="s">
        <v>17</v>
      </c>
      <c r="E324" s="11"/>
      <c r="F324" s="11"/>
      <c r="G324" s="11"/>
      <c r="H324" s="12" t="n">
        <v>0</v>
      </c>
      <c r="I324" s="12" t="n">
        <v>1759</v>
      </c>
      <c r="J324" s="12" t="n">
        <v>1759</v>
      </c>
      <c r="K324" s="13" t="n">
        <f aca="false">IF(I324=0,0,J324*100/I324)</f>
        <v>100</v>
      </c>
    </row>
    <row r="325" customFormat="false" ht="14.1" hidden="false" customHeight="true" outlineLevel="0" collapsed="false">
      <c r="A325" s="14"/>
      <c r="B325" s="14"/>
      <c r="C325" s="14"/>
      <c r="D325" s="14" t="s">
        <v>18</v>
      </c>
      <c r="E325" s="14"/>
      <c r="F325" s="14"/>
      <c r="G325" s="14"/>
      <c r="H325" s="15" t="n">
        <f aca="false">SUM(H326:H327)</f>
        <v>579317</v>
      </c>
      <c r="I325" s="15" t="n">
        <f aca="false">SUM(I326:I327)</f>
        <v>641907</v>
      </c>
      <c r="J325" s="15" t="n">
        <f aca="false">SUM(J326:J327)</f>
        <v>646450</v>
      </c>
      <c r="K325" s="13" t="n">
        <f aca="false">IF(I325=0,0,J325*100/I325)</f>
        <v>100.707734921102</v>
      </c>
    </row>
    <row r="326" customFormat="false" ht="14.1" hidden="false" customHeight="true" outlineLevel="0" collapsed="false">
      <c r="A326" s="14"/>
      <c r="B326" s="14"/>
      <c r="C326" s="14"/>
      <c r="D326" s="14" t="s">
        <v>19</v>
      </c>
      <c r="E326" s="14"/>
      <c r="F326" s="16"/>
      <c r="G326" s="17"/>
      <c r="H326" s="18" t="n">
        <v>0</v>
      </c>
      <c r="I326" s="18" t="n">
        <v>5562</v>
      </c>
      <c r="J326" s="18" t="n">
        <v>5562</v>
      </c>
      <c r="K326" s="13" t="n">
        <f aca="false">IF(I326=0,0,J326*100/I326)</f>
        <v>100</v>
      </c>
    </row>
    <row r="327" customFormat="false" ht="14.1" hidden="false" customHeight="true" outlineLevel="0" collapsed="false">
      <c r="A327" s="14"/>
      <c r="B327" s="14"/>
      <c r="C327" s="14"/>
      <c r="D327" s="14" t="s">
        <v>20</v>
      </c>
      <c r="E327" s="14"/>
      <c r="F327" s="16"/>
      <c r="G327" s="17"/>
      <c r="H327" s="18" t="n">
        <v>579317</v>
      </c>
      <c r="I327" s="18" t="n">
        <v>636345</v>
      </c>
      <c r="J327" s="18" t="n">
        <v>640888</v>
      </c>
      <c r="K327" s="13" t="n">
        <f aca="false">IF(I327=0,0,J327*100/I327)</f>
        <v>100.713920907684</v>
      </c>
    </row>
    <row r="328" customFormat="false" ht="14.1" hidden="false" customHeight="true" outlineLevel="0" collapsed="false">
      <c r="A328" s="14"/>
      <c r="B328" s="14"/>
      <c r="C328" s="14"/>
      <c r="D328" s="14" t="s">
        <v>21</v>
      </c>
      <c r="E328" s="14"/>
      <c r="F328" s="16"/>
      <c r="G328" s="17"/>
      <c r="H328" s="18" t="n">
        <v>0</v>
      </c>
      <c r="I328" s="18" t="n">
        <v>0</v>
      </c>
      <c r="J328" s="18" t="n">
        <v>0</v>
      </c>
      <c r="K328" s="13" t="n">
        <f aca="false">IF(I328=0,0,J328*100/I328)</f>
        <v>0</v>
      </c>
    </row>
    <row r="329" customFormat="false" ht="14.1" hidden="false" customHeight="true" outlineLevel="0" collapsed="false">
      <c r="A329" s="14"/>
      <c r="B329" s="14"/>
      <c r="C329" s="14"/>
      <c r="D329" s="14" t="s">
        <v>22</v>
      </c>
      <c r="E329" s="14"/>
      <c r="F329" s="16"/>
      <c r="G329" s="17"/>
      <c r="H329" s="18" t="n">
        <f aca="false">SUM(H330:H331)</f>
        <v>0</v>
      </c>
      <c r="I329" s="18" t="n">
        <f aca="false">SUM(I330:I331)</f>
        <v>5418</v>
      </c>
      <c r="J329" s="18" t="n">
        <f aca="false">SUM(J330:J331)</f>
        <v>5418</v>
      </c>
      <c r="K329" s="13" t="n">
        <f aca="false">IF(I329=0,0,J329*100/I329)</f>
        <v>100</v>
      </c>
    </row>
    <row r="330" customFormat="false" ht="14.1" hidden="false" customHeight="true" outlineLevel="0" collapsed="false">
      <c r="A330" s="14"/>
      <c r="B330" s="14"/>
      <c r="C330" s="14"/>
      <c r="D330" s="14" t="s">
        <v>23</v>
      </c>
      <c r="E330" s="14"/>
      <c r="F330" s="16"/>
      <c r="G330" s="17"/>
      <c r="H330" s="18" t="n">
        <v>0</v>
      </c>
      <c r="I330" s="18" t="n">
        <v>3274</v>
      </c>
      <c r="J330" s="18" t="n">
        <v>3274</v>
      </c>
      <c r="K330" s="13" t="n">
        <f aca="false">IF(I330=0,0,J330*100/I330)</f>
        <v>100</v>
      </c>
    </row>
    <row r="331" customFormat="false" ht="14.1" hidden="false" customHeight="true" outlineLevel="0" collapsed="false">
      <c r="A331" s="14"/>
      <c r="B331" s="14"/>
      <c r="C331" s="14"/>
      <c r="D331" s="14" t="s">
        <v>24</v>
      </c>
      <c r="E331" s="14"/>
      <c r="F331" s="16"/>
      <c r="G331" s="17"/>
      <c r="H331" s="18" t="n">
        <v>0</v>
      </c>
      <c r="I331" s="18" t="n">
        <v>2144</v>
      </c>
      <c r="J331" s="18" t="n">
        <v>2144</v>
      </c>
      <c r="K331" s="13" t="n">
        <f aca="false">IF(I331=0,0,J331*100/I331)</f>
        <v>100</v>
      </c>
    </row>
    <row r="332" customFormat="false" ht="14.1" hidden="false" customHeight="true" outlineLevel="0" collapsed="false">
      <c r="A332" s="14"/>
      <c r="B332" s="14"/>
      <c r="C332" s="14"/>
      <c r="D332" s="14" t="s">
        <v>25</v>
      </c>
      <c r="E332" s="14"/>
      <c r="F332" s="16"/>
      <c r="G332" s="17"/>
      <c r="H332" s="18" t="n">
        <v>0</v>
      </c>
      <c r="I332" s="18" t="n">
        <v>0</v>
      </c>
      <c r="J332" s="18" t="n">
        <v>0</v>
      </c>
      <c r="K332" s="13" t="n">
        <f aca="false">IF(I332=0,0,J332*100/I332)</f>
        <v>0</v>
      </c>
    </row>
    <row r="333" customFormat="false" ht="14.1" hidden="false" customHeight="true" outlineLevel="0" collapsed="false">
      <c r="A333" s="14"/>
      <c r="B333" s="14"/>
      <c r="C333" s="14"/>
      <c r="D333" s="14" t="s">
        <v>26</v>
      </c>
      <c r="E333" s="14"/>
      <c r="F333" s="16"/>
      <c r="G333" s="17"/>
      <c r="H333" s="18" t="n">
        <v>0</v>
      </c>
      <c r="I333" s="18" t="n">
        <v>0</v>
      </c>
      <c r="J333" s="18" t="n">
        <v>0</v>
      </c>
      <c r="K333" s="13" t="n">
        <f aca="false">IF(I333=0,0,J333*100/I333)</f>
        <v>0</v>
      </c>
    </row>
    <row r="334" customFormat="false" ht="14.1" hidden="false" customHeight="true" outlineLevel="0" collapsed="false">
      <c r="A334" s="14"/>
      <c r="B334" s="14"/>
      <c r="C334" s="14"/>
      <c r="D334" s="14" t="s">
        <v>27</v>
      </c>
      <c r="E334" s="14"/>
      <c r="F334" s="16"/>
      <c r="G334" s="17"/>
      <c r="H334" s="18" t="n">
        <v>0</v>
      </c>
      <c r="I334" s="18" t="n">
        <v>0</v>
      </c>
      <c r="J334" s="18" t="n">
        <v>0</v>
      </c>
      <c r="K334" s="13" t="n">
        <f aca="false">IF(I334=0,0,J334*100/I334)</f>
        <v>0</v>
      </c>
    </row>
    <row r="335" customFormat="false" ht="14.1" hidden="false" customHeight="true" outlineLevel="0" collapsed="false">
      <c r="A335" s="14"/>
      <c r="B335" s="14"/>
      <c r="C335" s="14"/>
      <c r="D335" s="14" t="s">
        <v>28</v>
      </c>
      <c r="E335" s="14"/>
      <c r="F335" s="16"/>
      <c r="G335" s="17"/>
      <c r="H335" s="18" t="n">
        <v>0</v>
      </c>
      <c r="I335" s="18" t="n">
        <v>0</v>
      </c>
      <c r="J335" s="18" t="n">
        <v>0</v>
      </c>
      <c r="K335" s="13" t="n">
        <f aca="false">IF(I335=0,0,J335*100/I335)</f>
        <v>0</v>
      </c>
    </row>
    <row r="336" customFormat="false" ht="14.1" hidden="false" customHeight="true" outlineLevel="0" collapsed="false">
      <c r="A336" s="14"/>
      <c r="B336" s="14"/>
      <c r="C336" s="14"/>
      <c r="D336" s="14" t="s">
        <v>29</v>
      </c>
      <c r="E336" s="14"/>
      <c r="F336" s="16"/>
      <c r="G336" s="17"/>
      <c r="H336" s="18" t="n">
        <f aca="false">SUM(H337:H338)</f>
        <v>0</v>
      </c>
      <c r="I336" s="18" t="n">
        <f aca="false">SUM(I337:I338)</f>
        <v>0</v>
      </c>
      <c r="J336" s="18" t="n">
        <f aca="false">SUM(J337:J338)</f>
        <v>9284</v>
      </c>
      <c r="K336" s="13" t="n">
        <f aca="false">IF(I336=0,0,J336*100/I336)</f>
        <v>0</v>
      </c>
    </row>
    <row r="337" customFormat="false" ht="14.1" hidden="false" customHeight="true" outlineLevel="0" collapsed="false">
      <c r="A337" s="14"/>
      <c r="B337" s="14"/>
      <c r="C337" s="14"/>
      <c r="D337" s="14" t="s">
        <v>30</v>
      </c>
      <c r="E337" s="14"/>
      <c r="F337" s="16"/>
      <c r="G337" s="17"/>
      <c r="H337" s="18" t="n">
        <v>0</v>
      </c>
      <c r="I337" s="18" t="n">
        <v>0</v>
      </c>
      <c r="J337" s="18" t="n">
        <v>0</v>
      </c>
      <c r="K337" s="13" t="n">
        <f aca="false">IF(I337=0,0,J337*100/I337)</f>
        <v>0</v>
      </c>
    </row>
    <row r="338" customFormat="false" ht="14.1" hidden="false" customHeight="true" outlineLevel="0" collapsed="false">
      <c r="A338" s="14"/>
      <c r="B338" s="14"/>
      <c r="C338" s="14"/>
      <c r="D338" s="14" t="s">
        <v>31</v>
      </c>
      <c r="E338" s="14"/>
      <c r="F338" s="16"/>
      <c r="G338" s="17"/>
      <c r="H338" s="18" t="n">
        <v>0</v>
      </c>
      <c r="I338" s="18" t="n">
        <v>0</v>
      </c>
      <c r="J338" s="18" t="n">
        <v>9284</v>
      </c>
      <c r="K338" s="13" t="n">
        <f aca="false">IF(I338=0,0,J338*100/I338)</f>
        <v>0</v>
      </c>
    </row>
    <row r="339" customFormat="false" ht="14.1" hidden="false" customHeight="true" outlineLevel="0" collapsed="false">
      <c r="A339" s="14"/>
      <c r="B339" s="14"/>
      <c r="C339" s="14"/>
      <c r="D339" s="14" t="s">
        <v>32</v>
      </c>
      <c r="E339" s="14"/>
      <c r="F339" s="16"/>
      <c r="G339" s="17"/>
      <c r="H339" s="18" t="n">
        <v>0</v>
      </c>
      <c r="I339" s="18" t="n">
        <v>0</v>
      </c>
      <c r="J339" s="18" t="n">
        <v>0</v>
      </c>
      <c r="K339" s="13" t="n">
        <f aca="false">IF(I339=0,0,J339*100/I339)</f>
        <v>0</v>
      </c>
    </row>
    <row r="340" customFormat="false" ht="14.25" hidden="false" customHeight="true" outlineLevel="0" collapsed="false">
      <c r="A340" s="19"/>
      <c r="B340" s="20"/>
      <c r="C340" s="21" t="s">
        <v>33</v>
      </c>
      <c r="D340" s="21"/>
      <c r="E340" s="21"/>
      <c r="F340" s="21"/>
      <c r="G340" s="22"/>
      <c r="H340" s="23" t="n">
        <f aca="false">SUM(H323:H339)-H325-H329-H336</f>
        <v>585817</v>
      </c>
      <c r="I340" s="23" t="n">
        <f aca="false">SUM(I323:I339)-I325-I329-I336</f>
        <v>655531</v>
      </c>
      <c r="J340" s="23" t="n">
        <f aca="false">SUM(J323:J339)-J325-J329-J336</f>
        <v>668172</v>
      </c>
      <c r="K340" s="24" t="n">
        <f aca="false">IF(I340=0,0,J340*100/I340)</f>
        <v>101.928360367397</v>
      </c>
    </row>
    <row r="341" customFormat="false" ht="14.25" hidden="false" customHeight="true" outlineLevel="0" collapsed="false">
      <c r="A341" s="26"/>
      <c r="B341" s="28" t="s">
        <v>57</v>
      </c>
      <c r="C341" s="28"/>
      <c r="D341" s="28"/>
      <c r="E341" s="28"/>
      <c r="F341" s="28"/>
      <c r="G341" s="28"/>
      <c r="H341" s="23" t="n">
        <f aca="false">H340</f>
        <v>585817</v>
      </c>
      <c r="I341" s="23" t="n">
        <f aca="false">I340</f>
        <v>655531</v>
      </c>
      <c r="J341" s="23" t="n">
        <f aca="false">J340</f>
        <v>668172</v>
      </c>
      <c r="K341" s="24" t="n">
        <f aca="false">IF(I341=0,0,J341*100/I341)</f>
        <v>101.928360367397</v>
      </c>
    </row>
    <row r="342" customFormat="false" ht="21" hidden="false" customHeight="true" outlineLevel="0" collapsed="false">
      <c r="A342" s="46" t="s">
        <v>58</v>
      </c>
      <c r="B342" s="33"/>
      <c r="C342" s="33"/>
      <c r="D342" s="33"/>
      <c r="E342" s="33"/>
      <c r="F342" s="33"/>
      <c r="G342" s="33"/>
      <c r="H342" s="23" t="n">
        <f aca="false">H341</f>
        <v>585817</v>
      </c>
      <c r="I342" s="23" t="n">
        <f aca="false">I341</f>
        <v>655531</v>
      </c>
      <c r="J342" s="23" t="n">
        <f aca="false">J341</f>
        <v>668172</v>
      </c>
      <c r="K342" s="24" t="n">
        <f aca="false">IF(I342=0,0,J342*100/I342)</f>
        <v>101.928360367397</v>
      </c>
    </row>
    <row r="343" customFormat="false" ht="20.25" hidden="false" customHeight="true" outlineLevel="0" collapsed="false">
      <c r="A343" s="50" t="s">
        <v>59</v>
      </c>
      <c r="B343" s="28"/>
      <c r="C343" s="40"/>
      <c r="D343" s="40"/>
      <c r="E343" s="40"/>
      <c r="F343" s="40"/>
      <c r="G343" s="40"/>
      <c r="H343" s="40"/>
      <c r="I343" s="40"/>
      <c r="J343" s="40"/>
      <c r="K343" s="41"/>
    </row>
    <row r="344" customFormat="false" ht="23.25" hidden="false" customHeight="true" outlineLevel="0" collapsed="false">
      <c r="A344" s="9"/>
      <c r="B344" s="6" t="s">
        <v>60</v>
      </c>
      <c r="C344" s="6"/>
      <c r="D344" s="37"/>
      <c r="E344" s="7"/>
      <c r="F344" s="7"/>
      <c r="G344" s="7"/>
      <c r="H344" s="7"/>
      <c r="I344" s="7"/>
      <c r="J344" s="7"/>
      <c r="K344" s="8"/>
    </row>
    <row r="345" customFormat="false" ht="18" hidden="false" customHeight="true" outlineLevel="0" collapsed="false">
      <c r="A345" s="9"/>
      <c r="B345" s="7"/>
      <c r="C345" s="10" t="s">
        <v>61</v>
      </c>
      <c r="D345" s="10"/>
      <c r="E345" s="10"/>
      <c r="F345" s="10"/>
      <c r="G345" s="10"/>
      <c r="H345" s="10"/>
      <c r="I345" s="10"/>
      <c r="J345" s="10"/>
      <c r="K345" s="10"/>
    </row>
    <row r="346" customFormat="false" ht="14.1" hidden="false" customHeight="true" outlineLevel="0" collapsed="false">
      <c r="A346" s="14"/>
      <c r="B346" s="14"/>
      <c r="C346" s="14"/>
      <c r="D346" s="11" t="s">
        <v>16</v>
      </c>
      <c r="E346" s="11"/>
      <c r="F346" s="11"/>
      <c r="G346" s="11"/>
      <c r="H346" s="12" t="n">
        <v>800000</v>
      </c>
      <c r="I346" s="12" t="n">
        <v>781552</v>
      </c>
      <c r="J346" s="12" t="n">
        <v>781552</v>
      </c>
      <c r="K346" s="13" t="n">
        <f aca="false">IF(I346=0,0,J346*100/I346)</f>
        <v>100</v>
      </c>
    </row>
    <row r="347" customFormat="false" ht="14.1" hidden="false" customHeight="true" outlineLevel="0" collapsed="false">
      <c r="A347" s="14"/>
      <c r="B347" s="14"/>
      <c r="C347" s="14"/>
      <c r="D347" s="11" t="s">
        <v>17</v>
      </c>
      <c r="E347" s="11"/>
      <c r="F347" s="11"/>
      <c r="G347" s="11"/>
      <c r="H347" s="12" t="n">
        <v>0</v>
      </c>
      <c r="I347" s="12" t="n">
        <v>186</v>
      </c>
      <c r="J347" s="12" t="n">
        <v>186</v>
      </c>
      <c r="K347" s="13" t="n">
        <f aca="false">IF(I347=0,0,J347*100/I347)</f>
        <v>100</v>
      </c>
    </row>
    <row r="348" customFormat="false" ht="14.1" hidden="false" customHeight="true" outlineLevel="0" collapsed="false">
      <c r="A348" s="14"/>
      <c r="B348" s="14"/>
      <c r="C348" s="14"/>
      <c r="D348" s="14" t="s">
        <v>18</v>
      </c>
      <c r="E348" s="14"/>
      <c r="F348" s="14"/>
      <c r="G348" s="14"/>
      <c r="H348" s="15" t="n">
        <f aca="false">SUM(H349:H350)</f>
        <v>0</v>
      </c>
      <c r="I348" s="15" t="n">
        <f aca="false">SUM(I349:I350)</f>
        <v>41549</v>
      </c>
      <c r="J348" s="15" t="n">
        <f aca="false">SUM(J349:J350)</f>
        <v>41549</v>
      </c>
      <c r="K348" s="13" t="n">
        <f aca="false">IF(I348=0,0,J348*100/I348)</f>
        <v>100</v>
      </c>
    </row>
    <row r="349" customFormat="false" ht="14.1" hidden="false" customHeight="true" outlineLevel="0" collapsed="false">
      <c r="A349" s="14"/>
      <c r="B349" s="14"/>
      <c r="C349" s="14"/>
      <c r="D349" s="14" t="s">
        <v>19</v>
      </c>
      <c r="E349" s="14"/>
      <c r="F349" s="16"/>
      <c r="G349" s="17"/>
      <c r="H349" s="18" t="n">
        <v>0</v>
      </c>
      <c r="I349" s="18" t="n">
        <v>32492</v>
      </c>
      <c r="J349" s="18" t="n">
        <v>32492</v>
      </c>
      <c r="K349" s="13" t="n">
        <f aca="false">IF(I349=0,0,J349*100/I349)</f>
        <v>100</v>
      </c>
    </row>
    <row r="350" customFormat="false" ht="14.1" hidden="false" customHeight="true" outlineLevel="0" collapsed="false">
      <c r="A350" s="14"/>
      <c r="B350" s="14"/>
      <c r="C350" s="14"/>
      <c r="D350" s="14" t="s">
        <v>20</v>
      </c>
      <c r="E350" s="14"/>
      <c r="F350" s="16"/>
      <c r="G350" s="17"/>
      <c r="H350" s="18" t="n">
        <v>0</v>
      </c>
      <c r="I350" s="18" t="n">
        <v>9057</v>
      </c>
      <c r="J350" s="18" t="n">
        <v>9057</v>
      </c>
      <c r="K350" s="13" t="n">
        <f aca="false">IF(I350=0,0,J350*100/I350)</f>
        <v>100</v>
      </c>
    </row>
    <row r="351" customFormat="false" ht="14.1" hidden="false" customHeight="true" outlineLevel="0" collapsed="false">
      <c r="A351" s="14"/>
      <c r="B351" s="14"/>
      <c r="C351" s="14"/>
      <c r="D351" s="14" t="s">
        <v>21</v>
      </c>
      <c r="E351" s="14"/>
      <c r="F351" s="16"/>
      <c r="G351" s="17"/>
      <c r="H351" s="18" t="n">
        <v>0</v>
      </c>
      <c r="I351" s="18" t="n">
        <v>0</v>
      </c>
      <c r="J351" s="18" t="n">
        <v>0</v>
      </c>
      <c r="K351" s="13" t="n">
        <f aca="false">IF(I351=0,0,J351*100/I351)</f>
        <v>0</v>
      </c>
    </row>
    <row r="352" customFormat="false" ht="14.1" hidden="false" customHeight="true" outlineLevel="0" collapsed="false">
      <c r="A352" s="14"/>
      <c r="B352" s="14"/>
      <c r="C352" s="14"/>
      <c r="D352" s="14" t="s">
        <v>22</v>
      </c>
      <c r="E352" s="14"/>
      <c r="F352" s="16"/>
      <c r="G352" s="17"/>
      <c r="H352" s="18" t="n">
        <f aca="false">SUM(H353:H354)</f>
        <v>8726236</v>
      </c>
      <c r="I352" s="18" t="n">
        <f aca="false">SUM(I353:I354)</f>
        <v>8726371</v>
      </c>
      <c r="J352" s="18" t="n">
        <f aca="false">SUM(J353:J354)</f>
        <v>8726372</v>
      </c>
      <c r="K352" s="13" t="n">
        <f aca="false">IF(I352=0,0,J352*100/I352)</f>
        <v>100.000011459517</v>
      </c>
    </row>
    <row r="353" customFormat="false" ht="14.1" hidden="false" customHeight="true" outlineLevel="0" collapsed="false">
      <c r="A353" s="14"/>
      <c r="B353" s="14"/>
      <c r="C353" s="14"/>
      <c r="D353" s="14" t="s">
        <v>23</v>
      </c>
      <c r="E353" s="14"/>
      <c r="F353" s="16"/>
      <c r="G353" s="17"/>
      <c r="H353" s="18" t="n">
        <v>123236</v>
      </c>
      <c r="I353" s="18" t="n">
        <v>131491</v>
      </c>
      <c r="J353" s="18" t="n">
        <v>131491</v>
      </c>
      <c r="K353" s="13" t="n">
        <f aca="false">IF(I353=0,0,J353*100/I353)</f>
        <v>100</v>
      </c>
    </row>
    <row r="354" customFormat="false" ht="14.1" hidden="false" customHeight="true" outlineLevel="0" collapsed="false">
      <c r="A354" s="14"/>
      <c r="B354" s="14"/>
      <c r="C354" s="14"/>
      <c r="D354" s="14" t="s">
        <v>24</v>
      </c>
      <c r="E354" s="14"/>
      <c r="F354" s="16"/>
      <c r="G354" s="17"/>
      <c r="H354" s="18" t="n">
        <v>8603000</v>
      </c>
      <c r="I354" s="18" t="n">
        <v>8594880</v>
      </c>
      <c r="J354" s="18" t="n">
        <v>8594881</v>
      </c>
      <c r="K354" s="13" t="n">
        <f aca="false">IF(I354=0,0,J354*100/I354)</f>
        <v>100.000011634834</v>
      </c>
    </row>
    <row r="355" customFormat="false" ht="14.1" hidden="false" customHeight="true" outlineLevel="0" collapsed="false">
      <c r="A355" s="14"/>
      <c r="B355" s="14"/>
      <c r="C355" s="14"/>
      <c r="D355" s="14" t="s">
        <v>25</v>
      </c>
      <c r="E355" s="14"/>
      <c r="F355" s="16"/>
      <c r="G355" s="17"/>
      <c r="H355" s="18" t="n">
        <v>0</v>
      </c>
      <c r="I355" s="18" t="n">
        <v>0</v>
      </c>
      <c r="J355" s="18" t="n">
        <v>1206</v>
      </c>
      <c r="K355" s="13" t="n">
        <f aca="false">IF(I355=0,0,J355*100/I355)</f>
        <v>0</v>
      </c>
    </row>
    <row r="356" customFormat="false" ht="14.1" hidden="false" customHeight="true" outlineLevel="0" collapsed="false">
      <c r="A356" s="14"/>
      <c r="B356" s="14"/>
      <c r="C356" s="14"/>
      <c r="D356" s="14" t="s">
        <v>26</v>
      </c>
      <c r="E356" s="14"/>
      <c r="F356" s="16"/>
      <c r="G356" s="17"/>
      <c r="H356" s="18" t="n">
        <v>0</v>
      </c>
      <c r="I356" s="18" t="n">
        <v>0</v>
      </c>
      <c r="J356" s="18" t="n">
        <v>0</v>
      </c>
      <c r="K356" s="13" t="n">
        <f aca="false">IF(I356=0,0,J356*100/I356)</f>
        <v>0</v>
      </c>
    </row>
    <row r="357" customFormat="false" ht="14.1" hidden="false" customHeight="true" outlineLevel="0" collapsed="false">
      <c r="A357" s="14"/>
      <c r="B357" s="14"/>
      <c r="C357" s="14"/>
      <c r="D357" s="14" t="s">
        <v>27</v>
      </c>
      <c r="E357" s="14"/>
      <c r="F357" s="16"/>
      <c r="G357" s="17"/>
      <c r="H357" s="18" t="n">
        <v>0</v>
      </c>
      <c r="I357" s="18" t="n">
        <v>0</v>
      </c>
      <c r="J357" s="18" t="n">
        <v>0</v>
      </c>
      <c r="K357" s="13" t="n">
        <f aca="false">IF(I357=0,0,J357*100/I357)</f>
        <v>0</v>
      </c>
    </row>
    <row r="358" customFormat="false" ht="14.1" hidden="false" customHeight="true" outlineLevel="0" collapsed="false">
      <c r="A358" s="14"/>
      <c r="B358" s="14"/>
      <c r="C358" s="14"/>
      <c r="D358" s="14" t="s">
        <v>28</v>
      </c>
      <c r="E358" s="14"/>
      <c r="F358" s="16"/>
      <c r="G358" s="17"/>
      <c r="H358" s="18" t="n">
        <v>0</v>
      </c>
      <c r="I358" s="18" t="n">
        <v>0</v>
      </c>
      <c r="J358" s="18" t="n">
        <v>0</v>
      </c>
      <c r="K358" s="13" t="n">
        <f aca="false">IF(I358=0,0,J358*100/I358)</f>
        <v>0</v>
      </c>
    </row>
    <row r="359" customFormat="false" ht="14.1" hidden="false" customHeight="true" outlineLevel="0" collapsed="false">
      <c r="A359" s="14"/>
      <c r="B359" s="14"/>
      <c r="C359" s="14"/>
      <c r="D359" s="14" t="s">
        <v>29</v>
      </c>
      <c r="E359" s="14"/>
      <c r="F359" s="16"/>
      <c r="G359" s="17"/>
      <c r="H359" s="18" t="n">
        <f aca="false">SUM(H360:H361)</f>
        <v>73764</v>
      </c>
      <c r="I359" s="18" t="n">
        <f aca="false">SUM(I360:I361)</f>
        <v>74970</v>
      </c>
      <c r="J359" s="18" t="n">
        <f aca="false">SUM(J360:J361)</f>
        <v>74970</v>
      </c>
      <c r="K359" s="13" t="n">
        <f aca="false">IF(I359=0,0,J359*100/I359)</f>
        <v>100</v>
      </c>
    </row>
    <row r="360" customFormat="false" ht="14.1" hidden="false" customHeight="true" outlineLevel="0" collapsed="false">
      <c r="A360" s="14"/>
      <c r="B360" s="14"/>
      <c r="C360" s="38"/>
      <c r="D360" s="14" t="s">
        <v>30</v>
      </c>
      <c r="E360" s="14"/>
      <c r="F360" s="16"/>
      <c r="G360" s="17"/>
      <c r="H360" s="18" t="n">
        <v>38464</v>
      </c>
      <c r="I360" s="18" t="n">
        <v>39670</v>
      </c>
      <c r="J360" s="18" t="n">
        <v>39670</v>
      </c>
      <c r="K360" s="13" t="n">
        <f aca="false">IF(I360=0,0,J360*100/I360)</f>
        <v>100</v>
      </c>
    </row>
    <row r="361" customFormat="false" ht="14.1" hidden="false" customHeight="true" outlineLevel="0" collapsed="false">
      <c r="A361" s="39"/>
      <c r="B361" s="39"/>
      <c r="C361" s="39"/>
      <c r="D361" s="14" t="s">
        <v>31</v>
      </c>
      <c r="E361" s="14"/>
      <c r="F361" s="16"/>
      <c r="G361" s="17"/>
      <c r="H361" s="18" t="n">
        <v>35300</v>
      </c>
      <c r="I361" s="18" t="n">
        <v>35300</v>
      </c>
      <c r="J361" s="18" t="n">
        <v>35300</v>
      </c>
      <c r="K361" s="13" t="n">
        <f aca="false">IF(I361=0,0,J361*100/I361)</f>
        <v>100</v>
      </c>
    </row>
    <row r="362" customFormat="false" ht="14.1" hidden="false" customHeight="true" outlineLevel="0" collapsed="false">
      <c r="A362" s="14"/>
      <c r="B362" s="14"/>
      <c r="C362" s="14"/>
      <c r="D362" s="14" t="s">
        <v>32</v>
      </c>
      <c r="E362" s="14"/>
      <c r="F362" s="16"/>
      <c r="G362" s="17"/>
      <c r="H362" s="18" t="n">
        <v>0</v>
      </c>
      <c r="I362" s="18" t="n">
        <v>0</v>
      </c>
      <c r="J362" s="18" t="n">
        <v>-263</v>
      </c>
      <c r="K362" s="13" t="n">
        <f aca="false">IF(I362=0,0,J362*100/I362)</f>
        <v>0</v>
      </c>
    </row>
    <row r="363" customFormat="false" ht="20.25" hidden="false" customHeight="true" outlineLevel="0" collapsed="false">
      <c r="A363" s="19"/>
      <c r="B363" s="20"/>
      <c r="C363" s="21" t="s">
        <v>33</v>
      </c>
      <c r="D363" s="21"/>
      <c r="E363" s="21"/>
      <c r="F363" s="21"/>
      <c r="G363" s="22"/>
      <c r="H363" s="23" t="n">
        <f aca="false">SUM(H346:H362)-H348-H352-H359</f>
        <v>9600000</v>
      </c>
      <c r="I363" s="23" t="n">
        <f aca="false">SUM(I346:I362)-I348-I352-I359</f>
        <v>9624628</v>
      </c>
      <c r="J363" s="23" t="n">
        <f aca="false">SUM(J346:J362)-J348-J352-J359</f>
        <v>9625572</v>
      </c>
      <c r="K363" s="24" t="n">
        <f aca="false">IF(I363=0,0,J363*100/I363)</f>
        <v>100.009808171287</v>
      </c>
    </row>
    <row r="364" customFormat="false" ht="17.25" hidden="false" customHeight="true" outlineLevel="0" collapsed="false">
      <c r="A364" s="9"/>
      <c r="B364" s="7"/>
      <c r="C364" s="10" t="s">
        <v>62</v>
      </c>
      <c r="D364" s="10"/>
      <c r="E364" s="10"/>
      <c r="F364" s="10"/>
      <c r="G364" s="10"/>
      <c r="H364" s="10"/>
      <c r="I364" s="10"/>
      <c r="J364" s="10"/>
      <c r="K364" s="10"/>
    </row>
    <row r="365" customFormat="false" ht="14.1" hidden="false" customHeight="true" outlineLevel="0" collapsed="false">
      <c r="A365" s="11"/>
      <c r="B365" s="11"/>
      <c r="C365" s="11"/>
      <c r="D365" s="11" t="s">
        <v>16</v>
      </c>
      <c r="E365" s="11"/>
      <c r="F365" s="11"/>
      <c r="G365" s="11"/>
      <c r="H365" s="12" t="n">
        <v>86000</v>
      </c>
      <c r="I365" s="12" t="n">
        <v>89034</v>
      </c>
      <c r="J365" s="12" t="n">
        <v>89034</v>
      </c>
      <c r="K365" s="13" t="n">
        <f aca="false">IF(I365=0,0,J365*100/I365)</f>
        <v>100</v>
      </c>
    </row>
    <row r="366" customFormat="false" ht="14.1" hidden="false" customHeight="true" outlineLevel="0" collapsed="false">
      <c r="A366" s="11"/>
      <c r="B366" s="11"/>
      <c r="C366" s="11"/>
      <c r="D366" s="11" t="s">
        <v>17</v>
      </c>
      <c r="E366" s="11"/>
      <c r="F366" s="11"/>
      <c r="G366" s="11"/>
      <c r="H366" s="12" t="n">
        <v>0</v>
      </c>
      <c r="I366" s="12" t="n">
        <v>413</v>
      </c>
      <c r="J366" s="12" t="n">
        <v>414</v>
      </c>
      <c r="K366" s="13" t="n">
        <f aca="false">IF(I366=0,0,J366*100/I366)</f>
        <v>100.242130750605</v>
      </c>
    </row>
    <row r="367" customFormat="false" ht="14.1" hidden="false" customHeight="true" outlineLevel="0" collapsed="false">
      <c r="A367" s="14"/>
      <c r="B367" s="14"/>
      <c r="C367" s="14"/>
      <c r="D367" s="14" t="s">
        <v>18</v>
      </c>
      <c r="E367" s="14"/>
      <c r="F367" s="14"/>
      <c r="G367" s="14"/>
      <c r="H367" s="15" t="n">
        <f aca="false">SUM(H368:H369)</f>
        <v>1500</v>
      </c>
      <c r="I367" s="15" t="n">
        <f aca="false">SUM(I368:I369)</f>
        <v>18620</v>
      </c>
      <c r="J367" s="15" t="n">
        <f aca="false">SUM(J368:J369)</f>
        <v>16658</v>
      </c>
      <c r="K367" s="13" t="n">
        <f aca="false">IF(I367=0,0,J367*100/I367)</f>
        <v>89.4629430719656</v>
      </c>
    </row>
    <row r="368" customFormat="false" ht="14.1" hidden="false" customHeight="true" outlineLevel="0" collapsed="false">
      <c r="A368" s="14"/>
      <c r="B368" s="14"/>
      <c r="C368" s="14"/>
      <c r="D368" s="14" t="s">
        <v>19</v>
      </c>
      <c r="E368" s="14"/>
      <c r="F368" s="16"/>
      <c r="G368" s="17"/>
      <c r="H368" s="18" t="n">
        <v>0</v>
      </c>
      <c r="I368" s="18" t="n">
        <v>13548</v>
      </c>
      <c r="J368" s="18" t="n">
        <v>13548</v>
      </c>
      <c r="K368" s="13" t="n">
        <f aca="false">IF(I368=0,0,J368*100/I368)</f>
        <v>100</v>
      </c>
    </row>
    <row r="369" customFormat="false" ht="14.1" hidden="false" customHeight="true" outlineLevel="0" collapsed="false">
      <c r="A369" s="14"/>
      <c r="B369" s="14"/>
      <c r="C369" s="14"/>
      <c r="D369" s="14" t="s">
        <v>20</v>
      </c>
      <c r="E369" s="14"/>
      <c r="F369" s="16"/>
      <c r="G369" s="17"/>
      <c r="H369" s="18" t="n">
        <v>1500</v>
      </c>
      <c r="I369" s="18" t="n">
        <v>5072</v>
      </c>
      <c r="J369" s="18" t="n">
        <v>3110</v>
      </c>
      <c r="K369" s="13" t="n">
        <f aca="false">IF(I369=0,0,J369*100/I369)</f>
        <v>61.3170347003155</v>
      </c>
    </row>
    <row r="370" customFormat="false" ht="14.1" hidden="false" customHeight="true" outlineLevel="0" collapsed="false">
      <c r="A370" s="14"/>
      <c r="B370" s="14"/>
      <c r="C370" s="14"/>
      <c r="D370" s="14" t="s">
        <v>21</v>
      </c>
      <c r="E370" s="14"/>
      <c r="F370" s="16"/>
      <c r="G370" s="17"/>
      <c r="H370" s="18" t="n">
        <v>0</v>
      </c>
      <c r="I370" s="18" t="n">
        <v>0</v>
      </c>
      <c r="J370" s="18" t="n">
        <v>0</v>
      </c>
      <c r="K370" s="13" t="n">
        <f aca="false">IF(I370=0,0,J370*100/I370)</f>
        <v>0</v>
      </c>
    </row>
    <row r="371" customFormat="false" ht="14.1" hidden="false" customHeight="true" outlineLevel="0" collapsed="false">
      <c r="A371" s="14"/>
      <c r="B371" s="14"/>
      <c r="C371" s="14"/>
      <c r="D371" s="14" t="s">
        <v>22</v>
      </c>
      <c r="E371" s="14"/>
      <c r="F371" s="16"/>
      <c r="G371" s="17"/>
      <c r="H371" s="18" t="n">
        <f aca="false">SUM(H372:H373)</f>
        <v>801893</v>
      </c>
      <c r="I371" s="18" t="n">
        <f aca="false">SUM(I372:I373)</f>
        <v>775332</v>
      </c>
      <c r="J371" s="18" t="n">
        <f aca="false">SUM(J372:J373)</f>
        <v>758453</v>
      </c>
      <c r="K371" s="13" t="n">
        <f aca="false">IF(I371=0,0,J371*100/I371)</f>
        <v>97.8229971160742</v>
      </c>
    </row>
    <row r="372" customFormat="false" ht="14.1" hidden="false" customHeight="true" outlineLevel="0" collapsed="false">
      <c r="A372" s="14"/>
      <c r="B372" s="14"/>
      <c r="C372" s="14"/>
      <c r="D372" s="14" t="s">
        <v>23</v>
      </c>
      <c r="E372" s="14"/>
      <c r="F372" s="16"/>
      <c r="G372" s="17"/>
      <c r="H372" s="18" t="n">
        <v>3200</v>
      </c>
      <c r="I372" s="18" t="n">
        <v>3200</v>
      </c>
      <c r="J372" s="18" t="n">
        <v>0</v>
      </c>
      <c r="K372" s="13" t="n">
        <f aca="false">IF(I372=0,0,J372*100/I372)</f>
        <v>0</v>
      </c>
    </row>
    <row r="373" customFormat="false" ht="14.1" hidden="false" customHeight="true" outlineLevel="0" collapsed="false">
      <c r="A373" s="14"/>
      <c r="B373" s="14"/>
      <c r="C373" s="14"/>
      <c r="D373" s="14" t="s">
        <v>24</v>
      </c>
      <c r="E373" s="14"/>
      <c r="F373" s="16"/>
      <c r="G373" s="17"/>
      <c r="H373" s="18" t="n">
        <v>798693</v>
      </c>
      <c r="I373" s="18" t="n">
        <v>772132</v>
      </c>
      <c r="J373" s="18" t="n">
        <v>758453</v>
      </c>
      <c r="K373" s="13" t="n">
        <f aca="false">IF(I373=0,0,J373*100/I373)</f>
        <v>98.228411722348</v>
      </c>
    </row>
    <row r="374" customFormat="false" ht="14.1" hidden="false" customHeight="true" outlineLevel="0" collapsed="false">
      <c r="A374" s="14"/>
      <c r="B374" s="14"/>
      <c r="C374" s="14"/>
      <c r="D374" s="14" t="s">
        <v>25</v>
      </c>
      <c r="E374" s="14"/>
      <c r="F374" s="16"/>
      <c r="G374" s="17"/>
      <c r="H374" s="18" t="n">
        <v>0</v>
      </c>
      <c r="I374" s="18" t="n">
        <v>0</v>
      </c>
      <c r="J374" s="18" t="n">
        <v>10000</v>
      </c>
      <c r="K374" s="13" t="n">
        <f aca="false">IF(I374=0,0,J374*100/I374)</f>
        <v>0</v>
      </c>
    </row>
    <row r="375" customFormat="false" ht="14.1" hidden="false" customHeight="true" outlineLevel="0" collapsed="false">
      <c r="A375" s="14"/>
      <c r="B375" s="14"/>
      <c r="C375" s="14"/>
      <c r="D375" s="14" t="s">
        <v>26</v>
      </c>
      <c r="E375" s="14"/>
      <c r="F375" s="16"/>
      <c r="G375" s="17"/>
      <c r="H375" s="18" t="n">
        <v>0</v>
      </c>
      <c r="I375" s="18" t="n">
        <v>0</v>
      </c>
      <c r="J375" s="18" t="n">
        <v>0</v>
      </c>
      <c r="K375" s="13" t="n">
        <f aca="false">IF(I375=0,0,J375*100/I375)</f>
        <v>0</v>
      </c>
    </row>
    <row r="376" customFormat="false" ht="14.1" hidden="false" customHeight="true" outlineLevel="0" collapsed="false">
      <c r="A376" s="14"/>
      <c r="B376" s="14"/>
      <c r="C376" s="14"/>
      <c r="D376" s="14" t="s">
        <v>27</v>
      </c>
      <c r="E376" s="14"/>
      <c r="F376" s="16"/>
      <c r="G376" s="17"/>
      <c r="H376" s="18" t="n">
        <v>0</v>
      </c>
      <c r="I376" s="18" t="n">
        <v>0</v>
      </c>
      <c r="J376" s="18" t="n">
        <v>0</v>
      </c>
      <c r="K376" s="13" t="n">
        <f aca="false">IF(I376=0,0,J376*100/I376)</f>
        <v>0</v>
      </c>
    </row>
    <row r="377" customFormat="false" ht="14.1" hidden="false" customHeight="true" outlineLevel="0" collapsed="false">
      <c r="A377" s="14"/>
      <c r="B377" s="14"/>
      <c r="C377" s="14"/>
      <c r="D377" s="14" t="s">
        <v>28</v>
      </c>
      <c r="E377" s="14"/>
      <c r="F377" s="16"/>
      <c r="G377" s="17"/>
      <c r="H377" s="18" t="n">
        <v>0</v>
      </c>
      <c r="I377" s="18" t="n">
        <v>0</v>
      </c>
      <c r="J377" s="18" t="n">
        <v>0</v>
      </c>
      <c r="K377" s="13" t="n">
        <f aca="false">IF(I377=0,0,J377*100/I377)</f>
        <v>0</v>
      </c>
    </row>
    <row r="378" customFormat="false" ht="14.1" hidden="false" customHeight="true" outlineLevel="0" collapsed="false">
      <c r="A378" s="14"/>
      <c r="B378" s="14"/>
      <c r="C378" s="14"/>
      <c r="D378" s="14" t="s">
        <v>29</v>
      </c>
      <c r="E378" s="14"/>
      <c r="F378" s="16"/>
      <c r="G378" s="17"/>
      <c r="H378" s="18" t="n">
        <f aca="false">SUM(H379:H380)</f>
        <v>13000</v>
      </c>
      <c r="I378" s="18" t="n">
        <f aca="false">SUM(I379:I380)</f>
        <v>16114</v>
      </c>
      <c r="J378" s="18" t="n">
        <f aca="false">SUM(J379:J380)</f>
        <v>16114</v>
      </c>
      <c r="K378" s="13" t="n">
        <f aca="false">IF(I378=0,0,J378*100/I378)</f>
        <v>100</v>
      </c>
    </row>
    <row r="379" customFormat="false" ht="14.1" hidden="false" customHeight="true" outlineLevel="0" collapsed="false">
      <c r="A379" s="14"/>
      <c r="B379" s="14"/>
      <c r="C379" s="14"/>
      <c r="D379" s="14" t="s">
        <v>30</v>
      </c>
      <c r="E379" s="14"/>
      <c r="F379" s="16"/>
      <c r="G379" s="17"/>
      <c r="H379" s="18" t="n">
        <v>10000</v>
      </c>
      <c r="I379" s="18" t="n">
        <v>10000</v>
      </c>
      <c r="J379" s="18" t="n">
        <v>10000</v>
      </c>
      <c r="K379" s="13" t="n">
        <f aca="false">IF(I379=0,0,J379*100/I379)</f>
        <v>100</v>
      </c>
    </row>
    <row r="380" customFormat="false" ht="14.1" hidden="false" customHeight="true" outlineLevel="0" collapsed="false">
      <c r="A380" s="14"/>
      <c r="B380" s="14"/>
      <c r="C380" s="14"/>
      <c r="D380" s="14" t="s">
        <v>31</v>
      </c>
      <c r="E380" s="14"/>
      <c r="F380" s="16"/>
      <c r="G380" s="17"/>
      <c r="H380" s="18" t="n">
        <v>3000</v>
      </c>
      <c r="I380" s="18" t="n">
        <v>6114</v>
      </c>
      <c r="J380" s="18" t="n">
        <v>6114</v>
      </c>
      <c r="K380" s="13" t="n">
        <f aca="false">IF(I380=0,0,J380*100/I380)</f>
        <v>100</v>
      </c>
    </row>
    <row r="381" customFormat="false" ht="14.1" hidden="false" customHeight="true" outlineLevel="0" collapsed="false">
      <c r="A381" s="14"/>
      <c r="B381" s="14"/>
      <c r="C381" s="14"/>
      <c r="D381" s="14" t="s">
        <v>32</v>
      </c>
      <c r="E381" s="14"/>
      <c r="F381" s="16"/>
      <c r="G381" s="17"/>
      <c r="H381" s="18" t="n">
        <v>0</v>
      </c>
      <c r="I381" s="18" t="n">
        <v>0</v>
      </c>
      <c r="J381" s="18" t="n">
        <v>575</v>
      </c>
      <c r="K381" s="13" t="n">
        <f aca="false">IF(I381=0,0,J381*100/I381)</f>
        <v>0</v>
      </c>
    </row>
    <row r="382" customFormat="false" ht="20.25" hidden="false" customHeight="true" outlineLevel="0" collapsed="false">
      <c r="A382" s="19"/>
      <c r="B382" s="20"/>
      <c r="C382" s="21" t="s">
        <v>33</v>
      </c>
      <c r="D382" s="21"/>
      <c r="E382" s="21"/>
      <c r="F382" s="21"/>
      <c r="G382" s="22"/>
      <c r="H382" s="23" t="n">
        <f aca="false">SUM(H365:H381)-H367-H371-H378</f>
        <v>902393</v>
      </c>
      <c r="I382" s="23" t="n">
        <f aca="false">SUM(I365:I381)-I367-I371-I378</f>
        <v>899513</v>
      </c>
      <c r="J382" s="23" t="n">
        <f aca="false">SUM(J365:J381)-J367-J371-J378</f>
        <v>891248</v>
      </c>
      <c r="K382" s="24" t="n">
        <f aca="false">IF(I382=0,0,J382*100/I382)</f>
        <v>99.0811694772616</v>
      </c>
    </row>
    <row r="383" customFormat="false" ht="19.5" hidden="false" customHeight="true" outlineLevel="0" collapsed="false">
      <c r="A383" s="51"/>
      <c r="B383" s="21" t="s">
        <v>63</v>
      </c>
      <c r="C383" s="21"/>
      <c r="D383" s="21"/>
      <c r="E383" s="21"/>
      <c r="F383" s="21"/>
      <c r="G383" s="21"/>
      <c r="H383" s="23" t="n">
        <f aca="false">H363+H382</f>
        <v>10502393</v>
      </c>
      <c r="I383" s="23" t="n">
        <f aca="false">I363+I382</f>
        <v>10524141</v>
      </c>
      <c r="J383" s="23" t="n">
        <f aca="false">J363+J382</f>
        <v>10516820</v>
      </c>
      <c r="K383" s="24" t="n">
        <f aca="false">IF(I383=0,0,J383*100/I383)</f>
        <v>99.9304361277562</v>
      </c>
    </row>
    <row r="384" customFormat="false" ht="25.5" hidden="false" customHeight="true" outlineLevel="0" collapsed="false">
      <c r="A384" s="46" t="s">
        <v>64</v>
      </c>
      <c r="B384" s="33"/>
      <c r="C384" s="33"/>
      <c r="D384" s="33"/>
      <c r="E384" s="33"/>
      <c r="F384" s="33"/>
      <c r="G384" s="33"/>
      <c r="H384" s="23" t="n">
        <f aca="false">H383</f>
        <v>10502393</v>
      </c>
      <c r="I384" s="23" t="n">
        <f aca="false">I383</f>
        <v>10524141</v>
      </c>
      <c r="J384" s="23" t="n">
        <f aca="false">J383</f>
        <v>10516820</v>
      </c>
      <c r="K384" s="24" t="n">
        <f aca="false">IF(I384=0,0,J384*100/I384)</f>
        <v>99.9304361277562</v>
      </c>
    </row>
    <row r="385" customFormat="false" ht="12.75" hidden="false" customHeight="false" outlineLevel="0" collapsed="false">
      <c r="A385" s="52"/>
      <c r="B385" s="53"/>
      <c r="C385" s="53"/>
      <c r="D385" s="53"/>
      <c r="E385" s="53"/>
      <c r="F385" s="53"/>
      <c r="G385" s="53"/>
      <c r="H385" s="53"/>
      <c r="I385" s="53"/>
      <c r="J385" s="53"/>
      <c r="K385" s="54"/>
    </row>
    <row r="386" customFormat="false" ht="23.25" hidden="false" customHeight="true" outlineLevel="0" collapsed="false">
      <c r="A386" s="5" t="s">
        <v>65</v>
      </c>
      <c r="B386" s="6"/>
      <c r="C386" s="6"/>
      <c r="D386" s="6"/>
      <c r="E386" s="6"/>
      <c r="F386" s="6"/>
      <c r="G386" s="6"/>
      <c r="H386" s="6"/>
      <c r="I386" s="6"/>
      <c r="J386" s="6"/>
      <c r="K386" s="25"/>
    </row>
    <row r="387" customFormat="false" ht="23.25" hidden="false" customHeight="true" outlineLevel="0" collapsed="false">
      <c r="A387" s="5"/>
      <c r="B387" s="6" t="s">
        <v>66</v>
      </c>
      <c r="C387" s="6"/>
      <c r="D387" s="6"/>
      <c r="E387" s="6"/>
      <c r="F387" s="6"/>
      <c r="G387" s="6"/>
      <c r="H387" s="6"/>
      <c r="I387" s="6"/>
      <c r="J387" s="6"/>
      <c r="K387" s="25"/>
    </row>
    <row r="388" customFormat="false" ht="24.75" hidden="false" customHeight="true" outlineLevel="0" collapsed="false">
      <c r="A388" s="5"/>
      <c r="B388" s="6"/>
      <c r="C388" s="6" t="s">
        <v>67</v>
      </c>
      <c r="D388" s="6"/>
      <c r="E388" s="6"/>
      <c r="F388" s="6"/>
      <c r="G388" s="6"/>
      <c r="H388" s="6"/>
      <c r="I388" s="6"/>
      <c r="J388" s="6"/>
      <c r="K388" s="25"/>
    </row>
    <row r="389" customFormat="false" ht="14.1" hidden="false" customHeight="true" outlineLevel="0" collapsed="false">
      <c r="A389" s="39"/>
      <c r="B389" s="39"/>
      <c r="C389" s="39"/>
      <c r="D389" s="11" t="s">
        <v>16</v>
      </c>
      <c r="E389" s="11"/>
      <c r="F389" s="11"/>
      <c r="G389" s="11"/>
      <c r="H389" s="12" t="n">
        <v>177000</v>
      </c>
      <c r="I389" s="12" t="n">
        <v>197195</v>
      </c>
      <c r="J389" s="12" t="n">
        <v>197195</v>
      </c>
      <c r="K389" s="13" t="n">
        <f aca="false">IF(I389=0,0,J389*100/I389)</f>
        <v>100</v>
      </c>
    </row>
    <row r="390" customFormat="false" ht="14.1" hidden="false" customHeight="true" outlineLevel="0" collapsed="false">
      <c r="A390" s="39"/>
      <c r="B390" s="39"/>
      <c r="C390" s="39"/>
      <c r="D390" s="11" t="s">
        <v>17</v>
      </c>
      <c r="E390" s="11"/>
      <c r="F390" s="11"/>
      <c r="G390" s="11"/>
      <c r="H390" s="12" t="n">
        <v>0</v>
      </c>
      <c r="I390" s="12" t="n">
        <v>5099</v>
      </c>
      <c r="J390" s="12" t="n">
        <v>2818</v>
      </c>
      <c r="K390" s="13" t="n">
        <f aca="false">IF(I390=0,0,J390*100/I390)</f>
        <v>55.2657383800745</v>
      </c>
    </row>
    <row r="391" customFormat="false" ht="14.1" hidden="false" customHeight="true" outlineLevel="0" collapsed="false">
      <c r="A391" s="39"/>
      <c r="B391" s="39"/>
      <c r="C391" s="39"/>
      <c r="D391" s="14" t="s">
        <v>18</v>
      </c>
      <c r="E391" s="14"/>
      <c r="F391" s="14"/>
      <c r="G391" s="14"/>
      <c r="H391" s="15" t="n">
        <f aca="false">SUM(H392:H393)</f>
        <v>276535</v>
      </c>
      <c r="I391" s="15" t="n">
        <f aca="false">SUM(I392:I393)</f>
        <v>285329</v>
      </c>
      <c r="J391" s="15" t="n">
        <f aca="false">SUM(J392:J393)</f>
        <v>281101</v>
      </c>
      <c r="K391" s="13" t="n">
        <f aca="false">IF(I391=0,0,J391*100/I391)</f>
        <v>98.5182017951207</v>
      </c>
    </row>
    <row r="392" customFormat="false" ht="14.1" hidden="false" customHeight="true" outlineLevel="0" collapsed="false">
      <c r="A392" s="39"/>
      <c r="B392" s="39"/>
      <c r="C392" s="39"/>
      <c r="D392" s="14" t="s">
        <v>19</v>
      </c>
      <c r="E392" s="14"/>
      <c r="F392" s="16"/>
      <c r="G392" s="17"/>
      <c r="H392" s="18" t="n">
        <v>0</v>
      </c>
      <c r="I392" s="18" t="n">
        <v>0</v>
      </c>
      <c r="J392" s="18" t="n">
        <v>0</v>
      </c>
      <c r="K392" s="13" t="n">
        <f aca="false">IF(I392=0,0,J392*100/I392)</f>
        <v>0</v>
      </c>
    </row>
    <row r="393" customFormat="false" ht="14.1" hidden="false" customHeight="true" outlineLevel="0" collapsed="false">
      <c r="A393" s="39"/>
      <c r="B393" s="39"/>
      <c r="C393" s="39"/>
      <c r="D393" s="14" t="s">
        <v>20</v>
      </c>
      <c r="E393" s="14"/>
      <c r="F393" s="16"/>
      <c r="G393" s="17"/>
      <c r="H393" s="18" t="n">
        <v>276535</v>
      </c>
      <c r="I393" s="18" t="n">
        <v>285329</v>
      </c>
      <c r="J393" s="18" t="n">
        <v>281101</v>
      </c>
      <c r="K393" s="13" t="n">
        <f aca="false">IF(I393=0,0,J393*100/I393)</f>
        <v>98.5182017951207</v>
      </c>
    </row>
    <row r="394" customFormat="false" ht="14.1" hidden="false" customHeight="true" outlineLevel="0" collapsed="false">
      <c r="A394" s="39"/>
      <c r="B394" s="39"/>
      <c r="C394" s="39"/>
      <c r="D394" s="14" t="s">
        <v>21</v>
      </c>
      <c r="E394" s="14"/>
      <c r="F394" s="16"/>
      <c r="G394" s="17"/>
      <c r="H394" s="18" t="n">
        <v>0</v>
      </c>
      <c r="I394" s="18" t="n">
        <v>0</v>
      </c>
      <c r="J394" s="18" t="n">
        <v>0</v>
      </c>
      <c r="K394" s="13" t="n">
        <f aca="false">IF(I394=0,0,J394*100/I394)</f>
        <v>0</v>
      </c>
    </row>
    <row r="395" customFormat="false" ht="14.1" hidden="false" customHeight="true" outlineLevel="0" collapsed="false">
      <c r="A395" s="39"/>
      <c r="B395" s="39"/>
      <c r="C395" s="39"/>
      <c r="D395" s="14" t="s">
        <v>22</v>
      </c>
      <c r="E395" s="14"/>
      <c r="F395" s="16"/>
      <c r="G395" s="17"/>
      <c r="H395" s="18" t="n">
        <f aca="false">SUM(H396:H397)</f>
        <v>11296</v>
      </c>
      <c r="I395" s="18" t="n">
        <f aca="false">SUM(I396:I397)</f>
        <v>23888</v>
      </c>
      <c r="J395" s="18" t="n">
        <f aca="false">SUM(J396:J397)</f>
        <v>24600</v>
      </c>
      <c r="K395" s="13" t="n">
        <f aca="false">IF(I395=0,0,J395*100/I395)</f>
        <v>102.980576021433</v>
      </c>
    </row>
    <row r="396" customFormat="false" ht="14.1" hidden="false" customHeight="true" outlineLevel="0" collapsed="false">
      <c r="A396" s="39"/>
      <c r="B396" s="39"/>
      <c r="C396" s="39"/>
      <c r="D396" s="14" t="s">
        <v>23</v>
      </c>
      <c r="E396" s="14"/>
      <c r="F396" s="16"/>
      <c r="G396" s="17"/>
      <c r="H396" s="18" t="n">
        <v>0</v>
      </c>
      <c r="I396" s="18" t="n">
        <v>0</v>
      </c>
      <c r="J396" s="18" t="n">
        <v>0</v>
      </c>
      <c r="K396" s="13" t="n">
        <f aca="false">IF(I396=0,0,J396*100/I396)</f>
        <v>0</v>
      </c>
    </row>
    <row r="397" customFormat="false" ht="14.1" hidden="false" customHeight="true" outlineLevel="0" collapsed="false">
      <c r="A397" s="39"/>
      <c r="B397" s="39"/>
      <c r="C397" s="39"/>
      <c r="D397" s="14" t="s">
        <v>24</v>
      </c>
      <c r="E397" s="14"/>
      <c r="F397" s="16"/>
      <c r="G397" s="17"/>
      <c r="H397" s="18" t="n">
        <v>11296</v>
      </c>
      <c r="I397" s="18" t="n">
        <v>23888</v>
      </c>
      <c r="J397" s="18" t="n">
        <v>24600</v>
      </c>
      <c r="K397" s="13" t="n">
        <f aca="false">IF(I397=0,0,J397*100/I397)</f>
        <v>102.980576021433</v>
      </c>
    </row>
    <row r="398" customFormat="false" ht="14.1" hidden="false" customHeight="true" outlineLevel="0" collapsed="false">
      <c r="A398" s="14"/>
      <c r="B398" s="14"/>
      <c r="C398" s="14"/>
      <c r="D398" s="14" t="s">
        <v>25</v>
      </c>
      <c r="E398" s="14"/>
      <c r="F398" s="16"/>
      <c r="G398" s="17"/>
      <c r="H398" s="18" t="n">
        <v>0</v>
      </c>
      <c r="I398" s="18" t="n">
        <v>0</v>
      </c>
      <c r="J398" s="18" t="n">
        <v>0</v>
      </c>
      <c r="K398" s="13" t="n">
        <f aca="false">IF(I398=0,0,J398*100/I398)</f>
        <v>0</v>
      </c>
    </row>
    <row r="399" customFormat="false" ht="14.1" hidden="false" customHeight="true" outlineLevel="0" collapsed="false">
      <c r="A399" s="39"/>
      <c r="B399" s="39"/>
      <c r="C399" s="39"/>
      <c r="D399" s="14" t="s">
        <v>26</v>
      </c>
      <c r="E399" s="14"/>
      <c r="F399" s="16"/>
      <c r="G399" s="17"/>
      <c r="H399" s="18" t="n">
        <v>0</v>
      </c>
      <c r="I399" s="18" t="n">
        <v>0</v>
      </c>
      <c r="J399" s="18" t="n">
        <v>0</v>
      </c>
      <c r="K399" s="13" t="n">
        <f aca="false">IF(I399=0,0,J399*100/I399)</f>
        <v>0</v>
      </c>
    </row>
    <row r="400" customFormat="false" ht="14.1" hidden="false" customHeight="true" outlineLevel="0" collapsed="false">
      <c r="A400" s="39"/>
      <c r="B400" s="39"/>
      <c r="C400" s="39"/>
      <c r="D400" s="14" t="s">
        <v>27</v>
      </c>
      <c r="E400" s="14"/>
      <c r="F400" s="16"/>
      <c r="G400" s="17"/>
      <c r="H400" s="18" t="n">
        <v>0</v>
      </c>
      <c r="I400" s="18" t="n">
        <v>0</v>
      </c>
      <c r="J400" s="18" t="n">
        <v>0</v>
      </c>
      <c r="K400" s="13" t="n">
        <f aca="false">IF(I400=0,0,J400*100/I400)</f>
        <v>0</v>
      </c>
    </row>
    <row r="401" customFormat="false" ht="14.1" hidden="false" customHeight="true" outlineLevel="0" collapsed="false">
      <c r="A401" s="39"/>
      <c r="B401" s="39"/>
      <c r="C401" s="39"/>
      <c r="D401" s="14" t="s">
        <v>28</v>
      </c>
      <c r="E401" s="14"/>
      <c r="F401" s="16"/>
      <c r="G401" s="17"/>
      <c r="H401" s="18" t="n">
        <v>0</v>
      </c>
      <c r="I401" s="18" t="n">
        <v>0</v>
      </c>
      <c r="J401" s="18" t="n">
        <v>0</v>
      </c>
      <c r="K401" s="13" t="n">
        <f aca="false">IF(I401=0,0,J401*100/I401)</f>
        <v>0</v>
      </c>
    </row>
    <row r="402" customFormat="false" ht="14.1" hidden="false" customHeight="true" outlineLevel="0" collapsed="false">
      <c r="A402" s="39"/>
      <c r="B402" s="39"/>
      <c r="C402" s="39"/>
      <c r="D402" s="14" t="s">
        <v>29</v>
      </c>
      <c r="E402" s="14"/>
      <c r="F402" s="16"/>
      <c r="G402" s="17"/>
      <c r="H402" s="18" t="n">
        <f aca="false">SUM(H403:H404)</f>
        <v>0</v>
      </c>
      <c r="I402" s="18" t="n">
        <f aca="false">SUM(I403:I404)</f>
        <v>30572</v>
      </c>
      <c r="J402" s="18" t="n">
        <f aca="false">SUM(J403:J404)</f>
        <v>30572</v>
      </c>
      <c r="K402" s="13" t="n">
        <f aca="false">IF(I402=0,0,J402*100/I402)</f>
        <v>100</v>
      </c>
    </row>
    <row r="403" customFormat="false" ht="14.1" hidden="false" customHeight="true" outlineLevel="0" collapsed="false">
      <c r="A403" s="39"/>
      <c r="B403" s="39"/>
      <c r="C403" s="39"/>
      <c r="D403" s="14" t="s">
        <v>30</v>
      </c>
      <c r="E403" s="14"/>
      <c r="F403" s="16"/>
      <c r="G403" s="17"/>
      <c r="H403" s="18" t="n">
        <v>0</v>
      </c>
      <c r="I403" s="18" t="n">
        <v>5962</v>
      </c>
      <c r="J403" s="18" t="n">
        <v>5962</v>
      </c>
      <c r="K403" s="13" t="n">
        <f aca="false">IF(I403=0,0,J403*100/I403)</f>
        <v>100</v>
      </c>
    </row>
    <row r="404" customFormat="false" ht="14.1" hidden="false" customHeight="true" outlineLevel="0" collapsed="false">
      <c r="A404" s="39"/>
      <c r="B404" s="39"/>
      <c r="C404" s="39"/>
      <c r="D404" s="14" t="s">
        <v>31</v>
      </c>
      <c r="E404" s="20"/>
      <c r="F404" s="20"/>
      <c r="G404" s="20"/>
      <c r="H404" s="15" t="n">
        <v>0</v>
      </c>
      <c r="I404" s="18" t="n">
        <v>24610</v>
      </c>
      <c r="J404" s="18" t="n">
        <v>24610</v>
      </c>
      <c r="K404" s="13" t="n">
        <f aca="false">IF(I404=0,0,J404*100/I404)</f>
        <v>100</v>
      </c>
    </row>
    <row r="405" customFormat="false" ht="14.1" hidden="false" customHeight="true" outlineLevel="0" collapsed="false">
      <c r="A405" s="14"/>
      <c r="B405" s="14"/>
      <c r="C405" s="14"/>
      <c r="D405" s="14" t="s">
        <v>32</v>
      </c>
      <c r="E405" s="14"/>
      <c r="F405" s="16"/>
      <c r="G405" s="17"/>
      <c r="H405" s="18" t="n">
        <v>0</v>
      </c>
      <c r="I405" s="18" t="n">
        <v>0</v>
      </c>
      <c r="J405" s="18" t="n">
        <v>1</v>
      </c>
      <c r="K405" s="13" t="n">
        <f aca="false">IF(I405=0,0,J405*100/I405)</f>
        <v>0</v>
      </c>
    </row>
    <row r="406" customFormat="false" ht="20.25" hidden="false" customHeight="true" outlineLevel="0" collapsed="false">
      <c r="A406" s="19"/>
      <c r="B406" s="20"/>
      <c r="C406" s="21" t="s">
        <v>33</v>
      </c>
      <c r="D406" s="21"/>
      <c r="E406" s="21"/>
      <c r="F406" s="21"/>
      <c r="G406" s="22"/>
      <c r="H406" s="23" t="n">
        <f aca="false">SUM(H389:H405)-H391-H395-H402</f>
        <v>464831</v>
      </c>
      <c r="I406" s="23" t="n">
        <f aca="false">SUM(I389:I405)-I391-I395-I402</f>
        <v>542083</v>
      </c>
      <c r="J406" s="23" t="n">
        <f aca="false">SUM(J389:J405)-J391-J395-J402</f>
        <v>536287</v>
      </c>
      <c r="K406" s="24" t="n">
        <f aca="false">IF(I406=0,0,J406*100/I406)</f>
        <v>98.9307910412243</v>
      </c>
    </row>
    <row r="407" customFormat="false" ht="12.7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2"/>
    </row>
    <row r="408" customFormat="false" ht="25.5" hidden="false" customHeight="true" outlineLevel="0" collapsed="false">
      <c r="A408" s="9"/>
      <c r="B408" s="7"/>
      <c r="C408" s="10" t="s">
        <v>68</v>
      </c>
      <c r="D408" s="10"/>
      <c r="E408" s="10"/>
      <c r="F408" s="10"/>
      <c r="G408" s="10"/>
      <c r="H408" s="10"/>
      <c r="I408" s="10"/>
      <c r="J408" s="10"/>
      <c r="K408" s="10"/>
    </row>
    <row r="409" customFormat="false" ht="14.1" hidden="false" customHeight="true" outlineLevel="0" collapsed="false">
      <c r="A409" s="11"/>
      <c r="B409" s="11"/>
      <c r="C409" s="11"/>
      <c r="D409" s="11" t="s">
        <v>16</v>
      </c>
      <c r="E409" s="11"/>
      <c r="F409" s="11"/>
      <c r="G409" s="11"/>
      <c r="H409" s="12" t="n">
        <v>69000</v>
      </c>
      <c r="I409" s="12" t="n">
        <v>77692</v>
      </c>
      <c r="J409" s="12" t="n">
        <v>77692</v>
      </c>
      <c r="K409" s="13" t="n">
        <f aca="false">IF(I409=0,0,J409*100/I409)</f>
        <v>100</v>
      </c>
    </row>
    <row r="410" customFormat="false" ht="14.1" hidden="false" customHeight="true" outlineLevel="0" collapsed="false">
      <c r="A410" s="11"/>
      <c r="B410" s="11"/>
      <c r="C410" s="11"/>
      <c r="D410" s="11" t="s">
        <v>17</v>
      </c>
      <c r="E410" s="11"/>
      <c r="F410" s="11"/>
      <c r="G410" s="11"/>
      <c r="H410" s="12" t="n">
        <v>0</v>
      </c>
      <c r="I410" s="12" t="n">
        <v>0</v>
      </c>
      <c r="J410" s="12" t="n">
        <v>0</v>
      </c>
      <c r="K410" s="13" t="n">
        <f aca="false">IF(I410=0,0,J410*100/I410)</f>
        <v>0</v>
      </c>
    </row>
    <row r="411" customFormat="false" ht="14.1" hidden="false" customHeight="true" outlineLevel="0" collapsed="false">
      <c r="A411" s="14"/>
      <c r="B411" s="14"/>
      <c r="C411" s="14"/>
      <c r="D411" s="14" t="s">
        <v>18</v>
      </c>
      <c r="E411" s="14"/>
      <c r="F411" s="14"/>
      <c r="G411" s="14"/>
      <c r="H411" s="15" t="n">
        <f aca="false">SUM(H412:H413)</f>
        <v>367951</v>
      </c>
      <c r="I411" s="15" t="n">
        <f aca="false">SUM(I412:I413)</f>
        <v>406311</v>
      </c>
      <c r="J411" s="15" t="n">
        <f aca="false">SUM(J412:J413)</f>
        <v>384228</v>
      </c>
      <c r="K411" s="13" t="n">
        <f aca="false">IF(I411=0,0,J411*100/I411)</f>
        <v>94.5650007014331</v>
      </c>
    </row>
    <row r="412" customFormat="false" ht="14.1" hidden="false" customHeight="true" outlineLevel="0" collapsed="false">
      <c r="A412" s="14"/>
      <c r="B412" s="14"/>
      <c r="C412" s="14"/>
      <c r="D412" s="14" t="s">
        <v>19</v>
      </c>
      <c r="E412" s="14"/>
      <c r="F412" s="16"/>
      <c r="G412" s="17"/>
      <c r="H412" s="18" t="n">
        <v>0</v>
      </c>
      <c r="I412" s="18" t="n">
        <v>2500</v>
      </c>
      <c r="J412" s="18" t="n">
        <v>2500</v>
      </c>
      <c r="K412" s="13" t="n">
        <f aca="false">IF(I412=0,0,J412*100/I412)</f>
        <v>100</v>
      </c>
    </row>
    <row r="413" customFormat="false" ht="14.1" hidden="false" customHeight="true" outlineLevel="0" collapsed="false">
      <c r="A413" s="14"/>
      <c r="B413" s="14"/>
      <c r="C413" s="14"/>
      <c r="D413" s="14" t="s">
        <v>20</v>
      </c>
      <c r="E413" s="14"/>
      <c r="F413" s="16"/>
      <c r="G413" s="17"/>
      <c r="H413" s="18" t="n">
        <v>367951</v>
      </c>
      <c r="I413" s="18" t="n">
        <v>403811</v>
      </c>
      <c r="J413" s="18" t="n">
        <v>381728</v>
      </c>
      <c r="K413" s="13" t="n">
        <f aca="false">IF(I413=0,0,J413*100/I413)</f>
        <v>94.5313525386877</v>
      </c>
    </row>
    <row r="414" customFormat="false" ht="14.1" hidden="false" customHeight="true" outlineLevel="0" collapsed="false">
      <c r="A414" s="14"/>
      <c r="B414" s="14"/>
      <c r="C414" s="14"/>
      <c r="D414" s="14" t="s">
        <v>21</v>
      </c>
      <c r="E414" s="14"/>
      <c r="F414" s="16"/>
      <c r="G414" s="17"/>
      <c r="H414" s="18" t="n">
        <v>0</v>
      </c>
      <c r="I414" s="18" t="n">
        <v>0</v>
      </c>
      <c r="J414" s="18" t="n">
        <v>0</v>
      </c>
      <c r="K414" s="13" t="n">
        <f aca="false">IF(I414=0,0,J414*100/I414)</f>
        <v>0</v>
      </c>
    </row>
    <row r="415" customFormat="false" ht="14.1" hidden="false" customHeight="true" outlineLevel="0" collapsed="false">
      <c r="A415" s="14"/>
      <c r="B415" s="14"/>
      <c r="C415" s="14"/>
      <c r="D415" s="14" t="s">
        <v>22</v>
      </c>
      <c r="E415" s="14"/>
      <c r="F415" s="16"/>
      <c r="G415" s="17"/>
      <c r="H415" s="18" t="n">
        <f aca="false">SUM(H416:H417)</f>
        <v>15000</v>
      </c>
      <c r="I415" s="18" t="n">
        <f aca="false">SUM(I416:I417)</f>
        <v>94526</v>
      </c>
      <c r="J415" s="18" t="n">
        <f aca="false">SUM(J416:J417)</f>
        <v>94526</v>
      </c>
      <c r="K415" s="13" t="n">
        <f aca="false">IF(I415=0,0,J415*100/I415)</f>
        <v>100</v>
      </c>
    </row>
    <row r="416" customFormat="false" ht="14.1" hidden="false" customHeight="true" outlineLevel="0" collapsed="false">
      <c r="A416" s="14"/>
      <c r="B416" s="14"/>
      <c r="C416" s="14"/>
      <c r="D416" s="14" t="s">
        <v>23</v>
      </c>
      <c r="E416" s="14"/>
      <c r="F416" s="16"/>
      <c r="G416" s="17"/>
      <c r="H416" s="18" t="n">
        <v>0</v>
      </c>
      <c r="I416" s="18" t="n">
        <v>30354</v>
      </c>
      <c r="J416" s="18" t="n">
        <v>30354</v>
      </c>
      <c r="K416" s="13" t="n">
        <f aca="false">IF(I416=0,0,J416*100/I416)</f>
        <v>100</v>
      </c>
    </row>
    <row r="417" customFormat="false" ht="14.1" hidden="false" customHeight="true" outlineLevel="0" collapsed="false">
      <c r="A417" s="14"/>
      <c r="B417" s="14"/>
      <c r="C417" s="14"/>
      <c r="D417" s="14" t="s">
        <v>24</v>
      </c>
      <c r="E417" s="14"/>
      <c r="F417" s="16"/>
      <c r="G417" s="17"/>
      <c r="H417" s="18" t="n">
        <v>15000</v>
      </c>
      <c r="I417" s="18" t="n">
        <v>64172</v>
      </c>
      <c r="J417" s="18" t="n">
        <v>64172</v>
      </c>
      <c r="K417" s="13" t="n">
        <f aca="false">IF(I417=0,0,J417*100/I417)</f>
        <v>100</v>
      </c>
    </row>
    <row r="418" customFormat="false" ht="14.1" hidden="false" customHeight="true" outlineLevel="0" collapsed="false">
      <c r="A418" s="14"/>
      <c r="B418" s="14"/>
      <c r="C418" s="14"/>
      <c r="D418" s="14" t="s">
        <v>25</v>
      </c>
      <c r="E418" s="14"/>
      <c r="F418" s="16"/>
      <c r="G418" s="17"/>
      <c r="H418" s="18" t="n">
        <v>0</v>
      </c>
      <c r="I418" s="18" t="n">
        <v>0</v>
      </c>
      <c r="J418" s="18" t="n">
        <v>22014</v>
      </c>
      <c r="K418" s="13" t="n">
        <f aca="false">IF(I418=0,0,J418*100/I418)</f>
        <v>0</v>
      </c>
    </row>
    <row r="419" customFormat="false" ht="14.1" hidden="false" customHeight="true" outlineLevel="0" collapsed="false">
      <c r="A419" s="14"/>
      <c r="B419" s="14"/>
      <c r="C419" s="14"/>
      <c r="D419" s="14" t="s">
        <v>26</v>
      </c>
      <c r="E419" s="14"/>
      <c r="F419" s="16"/>
      <c r="G419" s="17"/>
      <c r="H419" s="18" t="n">
        <v>0</v>
      </c>
      <c r="I419" s="18" t="n">
        <v>0</v>
      </c>
      <c r="J419" s="18" t="n">
        <v>0</v>
      </c>
      <c r="K419" s="13" t="n">
        <f aca="false">IF(I419=0,0,J419*100/I419)</f>
        <v>0</v>
      </c>
    </row>
    <row r="420" customFormat="false" ht="14.1" hidden="false" customHeight="true" outlineLevel="0" collapsed="false">
      <c r="A420" s="14"/>
      <c r="B420" s="14"/>
      <c r="C420" s="14"/>
      <c r="D420" s="14" t="s">
        <v>27</v>
      </c>
      <c r="E420" s="14"/>
      <c r="F420" s="16"/>
      <c r="G420" s="17"/>
      <c r="H420" s="18" t="n">
        <v>0</v>
      </c>
      <c r="I420" s="18" t="n">
        <v>0</v>
      </c>
      <c r="J420" s="18" t="n">
        <v>0</v>
      </c>
      <c r="K420" s="13" t="n">
        <f aca="false">IF(I420=0,0,J420*100/I420)</f>
        <v>0</v>
      </c>
    </row>
    <row r="421" customFormat="false" ht="14.1" hidden="false" customHeight="true" outlineLevel="0" collapsed="false">
      <c r="A421" s="14"/>
      <c r="B421" s="14"/>
      <c r="C421" s="14"/>
      <c r="D421" s="14" t="s">
        <v>28</v>
      </c>
      <c r="E421" s="14"/>
      <c r="F421" s="16"/>
      <c r="G421" s="17"/>
      <c r="H421" s="18" t="n">
        <v>0</v>
      </c>
      <c r="I421" s="18" t="n">
        <v>0</v>
      </c>
      <c r="J421" s="18" t="n">
        <v>0</v>
      </c>
      <c r="K421" s="13" t="n">
        <f aca="false">IF(I421=0,0,J421*100/I421)</f>
        <v>0</v>
      </c>
    </row>
    <row r="422" customFormat="false" ht="14.1" hidden="false" customHeight="true" outlineLevel="0" collapsed="false">
      <c r="A422" s="14"/>
      <c r="B422" s="14"/>
      <c r="C422" s="14"/>
      <c r="D422" s="14" t="s">
        <v>29</v>
      </c>
      <c r="E422" s="14"/>
      <c r="F422" s="16"/>
      <c r="G422" s="17"/>
      <c r="H422" s="18" t="n">
        <f aca="false">SUM(H423:H424)</f>
        <v>42022</v>
      </c>
      <c r="I422" s="18" t="n">
        <f aca="false">SUM(I423:I424)</f>
        <v>45292</v>
      </c>
      <c r="J422" s="18" t="n">
        <f aca="false">SUM(J423:J424)</f>
        <v>45292</v>
      </c>
      <c r="K422" s="13" t="n">
        <f aca="false">IF(I422=0,0,J422*100/I422)</f>
        <v>100</v>
      </c>
    </row>
    <row r="423" customFormat="false" ht="14.1" hidden="false" customHeight="true" outlineLevel="0" collapsed="false">
      <c r="A423" s="14"/>
      <c r="B423" s="14"/>
      <c r="C423" s="14"/>
      <c r="D423" s="14" t="s">
        <v>30</v>
      </c>
      <c r="E423" s="14"/>
      <c r="F423" s="16"/>
      <c r="G423" s="17"/>
      <c r="H423" s="18" t="n">
        <v>103</v>
      </c>
      <c r="I423" s="18" t="n">
        <v>3163</v>
      </c>
      <c r="J423" s="18" t="n">
        <v>3163</v>
      </c>
      <c r="K423" s="13" t="n">
        <f aca="false">IF(I423=0,0,J423*100/I423)</f>
        <v>100</v>
      </c>
    </row>
    <row r="424" customFormat="false" ht="14.1" hidden="false" customHeight="true" outlineLevel="0" collapsed="false">
      <c r="A424" s="14"/>
      <c r="B424" s="14"/>
      <c r="C424" s="14"/>
      <c r="D424" s="14" t="s">
        <v>31</v>
      </c>
      <c r="E424" s="14"/>
      <c r="F424" s="16"/>
      <c r="G424" s="17"/>
      <c r="H424" s="18" t="n">
        <v>41919</v>
      </c>
      <c r="I424" s="18" t="n">
        <v>42129</v>
      </c>
      <c r="J424" s="18" t="n">
        <v>42129</v>
      </c>
      <c r="K424" s="13" t="n">
        <f aca="false">IF(I424=0,0,J424*100/I424)</f>
        <v>100</v>
      </c>
    </row>
    <row r="425" customFormat="false" ht="14.1" hidden="false" customHeight="true" outlineLevel="0" collapsed="false">
      <c r="A425" s="14"/>
      <c r="B425" s="14"/>
      <c r="C425" s="14"/>
      <c r="D425" s="14" t="s">
        <v>32</v>
      </c>
      <c r="E425" s="14"/>
      <c r="F425" s="16"/>
      <c r="G425" s="17"/>
      <c r="H425" s="18" t="n">
        <v>0</v>
      </c>
      <c r="I425" s="18" t="n">
        <v>0</v>
      </c>
      <c r="J425" s="18" t="n">
        <v>-41</v>
      </c>
      <c r="K425" s="13" t="n">
        <f aca="false">IF(I425=0,0,J425*100/I425)</f>
        <v>0</v>
      </c>
    </row>
    <row r="426" customFormat="false" ht="20.25" hidden="false" customHeight="true" outlineLevel="0" collapsed="false">
      <c r="A426" s="19"/>
      <c r="B426" s="20"/>
      <c r="C426" s="21" t="s">
        <v>33</v>
      </c>
      <c r="D426" s="21"/>
      <c r="E426" s="21"/>
      <c r="F426" s="21"/>
      <c r="G426" s="22"/>
      <c r="H426" s="23" t="n">
        <f aca="false">SUM(H409:H425)-H411-H415-H422</f>
        <v>493973</v>
      </c>
      <c r="I426" s="23" t="n">
        <f aca="false">SUM(I409:I425)-I411-I415-I422</f>
        <v>623821</v>
      </c>
      <c r="J426" s="23" t="n">
        <f aca="false">SUM(J409:J425)-J411-J415-J422</f>
        <v>623711</v>
      </c>
      <c r="K426" s="24" t="n">
        <f aca="false">IF(I426=0,0,J426*100/I426)</f>
        <v>99.982366736612</v>
      </c>
    </row>
    <row r="427" customFormat="false" ht="12.75" hidden="false" customHeight="false" outlineLevel="0" collapsed="false">
      <c r="A427" s="50"/>
      <c r="B427" s="28"/>
      <c r="C427" s="28"/>
      <c r="D427" s="28"/>
      <c r="E427" s="28"/>
      <c r="F427" s="28"/>
      <c r="G427" s="28"/>
      <c r="H427" s="28"/>
      <c r="I427" s="28"/>
      <c r="J427" s="28"/>
      <c r="K427" s="29"/>
    </row>
    <row r="428" customFormat="false" ht="25.5" hidden="false" customHeight="true" outlineLevel="0" collapsed="false">
      <c r="A428" s="51"/>
      <c r="B428" s="21"/>
      <c r="C428" s="21" t="s">
        <v>69</v>
      </c>
      <c r="D428" s="21"/>
      <c r="E428" s="21"/>
      <c r="F428" s="21"/>
      <c r="G428" s="21"/>
      <c r="H428" s="21"/>
      <c r="I428" s="21"/>
      <c r="J428" s="21"/>
      <c r="K428" s="22"/>
    </row>
    <row r="429" customFormat="false" ht="14.1" hidden="false" customHeight="true" outlineLevel="0" collapsed="false">
      <c r="A429" s="39"/>
      <c r="B429" s="39"/>
      <c r="C429" s="39"/>
      <c r="D429" s="11" t="s">
        <v>16</v>
      </c>
      <c r="E429" s="11"/>
      <c r="F429" s="11"/>
      <c r="G429" s="11"/>
      <c r="H429" s="12" t="n">
        <v>127000</v>
      </c>
      <c r="I429" s="12" t="n">
        <v>131480</v>
      </c>
      <c r="J429" s="12" t="n">
        <v>131480</v>
      </c>
      <c r="K429" s="13" t="n">
        <f aca="false">IF(I429=0,0,J429*100/I429)</f>
        <v>100</v>
      </c>
    </row>
    <row r="430" customFormat="false" ht="14.1" hidden="false" customHeight="true" outlineLevel="0" collapsed="false">
      <c r="A430" s="39"/>
      <c r="B430" s="39"/>
      <c r="C430" s="39"/>
      <c r="D430" s="11" t="s">
        <v>17</v>
      </c>
      <c r="E430" s="11"/>
      <c r="F430" s="11"/>
      <c r="G430" s="11"/>
      <c r="H430" s="12" t="n">
        <v>0</v>
      </c>
      <c r="I430" s="12" t="n">
        <v>2208</v>
      </c>
      <c r="J430" s="12" t="n">
        <v>2208</v>
      </c>
      <c r="K430" s="13" t="n">
        <f aca="false">IF(I430=0,0,J430*100/I430)</f>
        <v>100</v>
      </c>
    </row>
    <row r="431" customFormat="false" ht="14.1" hidden="false" customHeight="true" outlineLevel="0" collapsed="false">
      <c r="A431" s="39"/>
      <c r="B431" s="39"/>
      <c r="C431" s="39"/>
      <c r="D431" s="14" t="s">
        <v>18</v>
      </c>
      <c r="E431" s="14"/>
      <c r="F431" s="14"/>
      <c r="G431" s="14"/>
      <c r="H431" s="15" t="n">
        <f aca="false">SUM(H432:H433)</f>
        <v>257615</v>
      </c>
      <c r="I431" s="15" t="n">
        <f aca="false">SUM(I432:I433)</f>
        <v>300159</v>
      </c>
      <c r="J431" s="15" t="n">
        <f aca="false">SUM(J432:J433)</f>
        <v>296785</v>
      </c>
      <c r="K431" s="13" t="n">
        <f aca="false">IF(I431=0,0,J431*100/I431)</f>
        <v>98.8759290909152</v>
      </c>
    </row>
    <row r="432" customFormat="false" ht="14.1" hidden="false" customHeight="true" outlineLevel="0" collapsed="false">
      <c r="A432" s="39"/>
      <c r="B432" s="39"/>
      <c r="C432" s="39"/>
      <c r="D432" s="14" t="s">
        <v>19</v>
      </c>
      <c r="E432" s="14"/>
      <c r="F432" s="16"/>
      <c r="G432" s="17"/>
      <c r="H432" s="18" t="n">
        <v>0</v>
      </c>
      <c r="I432" s="18" t="n">
        <v>3500</v>
      </c>
      <c r="J432" s="18" t="n">
        <v>3500</v>
      </c>
      <c r="K432" s="13" t="n">
        <f aca="false">IF(I432=0,0,J432*100/I432)</f>
        <v>100</v>
      </c>
    </row>
    <row r="433" customFormat="false" ht="14.1" hidden="false" customHeight="true" outlineLevel="0" collapsed="false">
      <c r="A433" s="39"/>
      <c r="B433" s="39"/>
      <c r="C433" s="39"/>
      <c r="D433" s="14" t="s">
        <v>20</v>
      </c>
      <c r="E433" s="14"/>
      <c r="F433" s="16"/>
      <c r="G433" s="17"/>
      <c r="H433" s="18" t="n">
        <v>257615</v>
      </c>
      <c r="I433" s="18" t="n">
        <v>296659</v>
      </c>
      <c r="J433" s="18" t="n">
        <v>293285</v>
      </c>
      <c r="K433" s="13" t="n">
        <f aca="false">IF(I433=0,0,J433*100/I433)</f>
        <v>98.8626672374679</v>
      </c>
    </row>
    <row r="434" customFormat="false" ht="14.1" hidden="false" customHeight="true" outlineLevel="0" collapsed="false">
      <c r="A434" s="39"/>
      <c r="B434" s="39"/>
      <c r="C434" s="39"/>
      <c r="D434" s="14" t="s">
        <v>21</v>
      </c>
      <c r="E434" s="14"/>
      <c r="F434" s="16"/>
      <c r="G434" s="17"/>
      <c r="H434" s="18" t="n">
        <v>0</v>
      </c>
      <c r="I434" s="18" t="n">
        <v>0</v>
      </c>
      <c r="J434" s="18" t="n">
        <v>0</v>
      </c>
      <c r="K434" s="13" t="n">
        <f aca="false">IF(I434=0,0,J434*100/I434)</f>
        <v>0</v>
      </c>
    </row>
    <row r="435" customFormat="false" ht="14.1" hidden="false" customHeight="true" outlineLevel="0" collapsed="false">
      <c r="A435" s="39"/>
      <c r="B435" s="39"/>
      <c r="C435" s="39"/>
      <c r="D435" s="14" t="s">
        <v>22</v>
      </c>
      <c r="E435" s="14"/>
      <c r="F435" s="16"/>
      <c r="G435" s="17"/>
      <c r="H435" s="18" t="n">
        <f aca="false">SUM(H436:H437)</f>
        <v>10000</v>
      </c>
      <c r="I435" s="18" t="n">
        <f aca="false">SUM(I436:I437)</f>
        <v>8488</v>
      </c>
      <c r="J435" s="18" t="n">
        <f aca="false">SUM(J436:J437)</f>
        <v>8488</v>
      </c>
      <c r="K435" s="13" t="n">
        <f aca="false">IF(I435=0,0,J435*100/I435)</f>
        <v>100</v>
      </c>
    </row>
    <row r="436" customFormat="false" ht="14.1" hidden="false" customHeight="true" outlineLevel="0" collapsed="false">
      <c r="A436" s="39"/>
      <c r="B436" s="39"/>
      <c r="C436" s="39"/>
      <c r="D436" s="14" t="s">
        <v>23</v>
      </c>
      <c r="E436" s="14"/>
      <c r="F436" s="16"/>
      <c r="G436" s="17"/>
      <c r="H436" s="18" t="n">
        <v>1900</v>
      </c>
      <c r="I436" s="18" t="n">
        <v>1690</v>
      </c>
      <c r="J436" s="18" t="n">
        <v>1690</v>
      </c>
      <c r="K436" s="13" t="n">
        <f aca="false">IF(I436=0,0,J436*100/I436)</f>
        <v>100</v>
      </c>
    </row>
    <row r="437" customFormat="false" ht="14.1" hidden="false" customHeight="true" outlineLevel="0" collapsed="false">
      <c r="A437" s="39"/>
      <c r="B437" s="39"/>
      <c r="C437" s="39"/>
      <c r="D437" s="14" t="s">
        <v>24</v>
      </c>
      <c r="E437" s="14"/>
      <c r="F437" s="16"/>
      <c r="G437" s="17"/>
      <c r="H437" s="18" t="n">
        <v>8100</v>
      </c>
      <c r="I437" s="18" t="n">
        <v>6798</v>
      </c>
      <c r="J437" s="18" t="n">
        <v>6798</v>
      </c>
      <c r="K437" s="13" t="n">
        <f aca="false">IF(I437=0,0,J437*100/I437)</f>
        <v>100</v>
      </c>
    </row>
    <row r="438" customFormat="false" ht="14.1" hidden="false" customHeight="true" outlineLevel="0" collapsed="false">
      <c r="A438" s="14"/>
      <c r="B438" s="14"/>
      <c r="C438" s="14"/>
      <c r="D438" s="14" t="s">
        <v>25</v>
      </c>
      <c r="E438" s="14"/>
      <c r="F438" s="16"/>
      <c r="G438" s="17"/>
      <c r="H438" s="18" t="n">
        <v>0</v>
      </c>
      <c r="I438" s="18" t="n">
        <v>0</v>
      </c>
      <c r="J438" s="18" t="n">
        <v>311</v>
      </c>
      <c r="K438" s="13" t="n">
        <f aca="false">IF(I438=0,0,J438*100/I438)</f>
        <v>0</v>
      </c>
    </row>
    <row r="439" customFormat="false" ht="14.1" hidden="false" customHeight="true" outlineLevel="0" collapsed="false">
      <c r="A439" s="39"/>
      <c r="B439" s="39"/>
      <c r="C439" s="39"/>
      <c r="D439" s="14" t="s">
        <v>26</v>
      </c>
      <c r="E439" s="14"/>
      <c r="F439" s="16"/>
      <c r="G439" s="17"/>
      <c r="H439" s="18" t="n">
        <v>0</v>
      </c>
      <c r="I439" s="18" t="n">
        <v>0</v>
      </c>
      <c r="J439" s="18" t="n">
        <v>0</v>
      </c>
      <c r="K439" s="13" t="n">
        <f aca="false">IF(I439=0,0,J439*100/I439)</f>
        <v>0</v>
      </c>
    </row>
    <row r="440" customFormat="false" ht="14.1" hidden="false" customHeight="true" outlineLevel="0" collapsed="false">
      <c r="A440" s="39"/>
      <c r="B440" s="39"/>
      <c r="C440" s="39"/>
      <c r="D440" s="14" t="s">
        <v>27</v>
      </c>
      <c r="E440" s="14"/>
      <c r="F440" s="16"/>
      <c r="G440" s="17"/>
      <c r="H440" s="18" t="n">
        <v>0</v>
      </c>
      <c r="I440" s="18" t="n">
        <v>0</v>
      </c>
      <c r="J440" s="18" t="n">
        <v>0</v>
      </c>
      <c r="K440" s="13" t="n">
        <f aca="false">IF(I440=0,0,J440*100/I440)</f>
        <v>0</v>
      </c>
    </row>
    <row r="441" customFormat="false" ht="14.1" hidden="false" customHeight="true" outlineLevel="0" collapsed="false">
      <c r="A441" s="39"/>
      <c r="B441" s="39"/>
      <c r="C441" s="39"/>
      <c r="D441" s="14" t="s">
        <v>28</v>
      </c>
      <c r="E441" s="14"/>
      <c r="F441" s="16"/>
      <c r="G441" s="17"/>
      <c r="H441" s="18" t="n">
        <v>0</v>
      </c>
      <c r="I441" s="18" t="n">
        <v>0</v>
      </c>
      <c r="J441" s="18" t="n">
        <v>0</v>
      </c>
      <c r="K441" s="13" t="n">
        <f aca="false">IF(I441=0,0,J441*100/I441)</f>
        <v>0</v>
      </c>
    </row>
    <row r="442" customFormat="false" ht="14.1" hidden="false" customHeight="true" outlineLevel="0" collapsed="false">
      <c r="A442" s="39"/>
      <c r="B442" s="39"/>
      <c r="C442" s="39"/>
      <c r="D442" s="14" t="s">
        <v>29</v>
      </c>
      <c r="E442" s="14"/>
      <c r="F442" s="16"/>
      <c r="G442" s="17"/>
      <c r="H442" s="18" t="n">
        <f aca="false">SUM(H443:H444)</f>
        <v>5649</v>
      </c>
      <c r="I442" s="18" t="n">
        <f aca="false">SUM(I443:I444)</f>
        <v>6214</v>
      </c>
      <c r="J442" s="18" t="n">
        <f aca="false">SUM(J443:J444)</f>
        <v>6214</v>
      </c>
      <c r="K442" s="13" t="n">
        <f aca="false">IF(I442=0,0,J442*100/I442)</f>
        <v>100</v>
      </c>
    </row>
    <row r="443" customFormat="false" ht="14.1" hidden="false" customHeight="true" outlineLevel="0" collapsed="false">
      <c r="A443" s="39"/>
      <c r="B443" s="39"/>
      <c r="C443" s="39"/>
      <c r="D443" s="14" t="s">
        <v>30</v>
      </c>
      <c r="E443" s="14"/>
      <c r="F443" s="16"/>
      <c r="G443" s="17"/>
      <c r="H443" s="18" t="n">
        <v>0</v>
      </c>
      <c r="I443" s="18" t="n">
        <v>553</v>
      </c>
      <c r="J443" s="18" t="n">
        <v>553</v>
      </c>
      <c r="K443" s="13" t="n">
        <f aca="false">IF(I443=0,0,J443*100/I443)</f>
        <v>100</v>
      </c>
    </row>
    <row r="444" customFormat="false" ht="14.1" hidden="false" customHeight="true" outlineLevel="0" collapsed="false">
      <c r="A444" s="39"/>
      <c r="B444" s="39"/>
      <c r="C444" s="39"/>
      <c r="D444" s="16" t="s">
        <v>31</v>
      </c>
      <c r="E444" s="55"/>
      <c r="F444" s="55"/>
      <c r="G444" s="17"/>
      <c r="H444" s="18" t="n">
        <v>5649</v>
      </c>
      <c r="I444" s="18" t="n">
        <v>5661</v>
      </c>
      <c r="J444" s="18" t="n">
        <v>5661</v>
      </c>
      <c r="K444" s="13" t="n">
        <f aca="false">IF(I444=0,0,J444*100/I444)</f>
        <v>100</v>
      </c>
    </row>
    <row r="445" customFormat="false" ht="14.1" hidden="false" customHeight="true" outlineLevel="0" collapsed="false">
      <c r="A445" s="14"/>
      <c r="B445" s="14"/>
      <c r="C445" s="14"/>
      <c r="D445" s="14" t="s">
        <v>32</v>
      </c>
      <c r="E445" s="14"/>
      <c r="F445" s="16"/>
      <c r="G445" s="17"/>
      <c r="H445" s="18" t="n">
        <v>0</v>
      </c>
      <c r="I445" s="18" t="n">
        <v>0</v>
      </c>
      <c r="J445" s="18" t="n">
        <v>26</v>
      </c>
      <c r="K445" s="13" t="n">
        <f aca="false">IF(I445=0,0,J445*100/I445)</f>
        <v>0</v>
      </c>
    </row>
    <row r="446" customFormat="false" ht="23.25" hidden="false" customHeight="true" outlineLevel="0" collapsed="false">
      <c r="A446" s="19"/>
      <c r="B446" s="20"/>
      <c r="C446" s="21" t="s">
        <v>33</v>
      </c>
      <c r="D446" s="21"/>
      <c r="E446" s="21"/>
      <c r="F446" s="21"/>
      <c r="G446" s="22"/>
      <c r="H446" s="23" t="n">
        <f aca="false">SUM(H429:H445)-H431-H435-H442</f>
        <v>400264</v>
      </c>
      <c r="I446" s="23" t="n">
        <f aca="false">SUM(I429:I445)-I431-I435-I442</f>
        <v>448549</v>
      </c>
      <c r="J446" s="23" t="n">
        <f aca="false">SUM(J429:J445)-J431-J435-J442</f>
        <v>445512</v>
      </c>
      <c r="K446" s="24" t="n">
        <f aca="false">IF(I446=0,0,J446*100/I446)</f>
        <v>99.322927929836</v>
      </c>
    </row>
    <row r="447" customFormat="false" ht="12.7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2"/>
    </row>
    <row r="448" customFormat="false" ht="12.75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2"/>
    </row>
    <row r="449" customFormat="false" ht="12.75" hidden="false" customHeight="false" outlineLevel="0" collapsed="false">
      <c r="A449" s="5"/>
      <c r="B449" s="6"/>
      <c r="C449" s="6"/>
      <c r="D449" s="7"/>
      <c r="E449" s="7"/>
      <c r="F449" s="7"/>
      <c r="G449" s="7"/>
      <c r="H449" s="7"/>
      <c r="I449" s="7"/>
      <c r="J449" s="7"/>
      <c r="K449" s="8"/>
    </row>
    <row r="450" customFormat="false" ht="25.5" hidden="false" customHeight="true" outlineLevel="0" collapsed="false">
      <c r="A450" s="9"/>
      <c r="B450" s="7"/>
      <c r="C450" s="10" t="s">
        <v>70</v>
      </c>
      <c r="D450" s="10"/>
      <c r="E450" s="10"/>
      <c r="F450" s="10"/>
      <c r="G450" s="10"/>
      <c r="H450" s="10"/>
      <c r="I450" s="10"/>
      <c r="J450" s="10"/>
      <c r="K450" s="10"/>
    </row>
    <row r="451" customFormat="false" ht="14.1" hidden="false" customHeight="true" outlineLevel="0" collapsed="false">
      <c r="A451" s="11"/>
      <c r="B451" s="11"/>
      <c r="C451" s="11"/>
      <c r="D451" s="11" t="s">
        <v>16</v>
      </c>
      <c r="E451" s="11"/>
      <c r="F451" s="11"/>
      <c r="G451" s="11"/>
      <c r="H451" s="12" t="n">
        <v>142000</v>
      </c>
      <c r="I451" s="12" t="n">
        <v>142000</v>
      </c>
      <c r="J451" s="12" t="n">
        <v>142656</v>
      </c>
      <c r="K451" s="13" t="n">
        <f aca="false">IF(I451=0,0,J451*100/I451)</f>
        <v>100.461971830986</v>
      </c>
    </row>
    <row r="452" customFormat="false" ht="14.1" hidden="false" customHeight="true" outlineLevel="0" collapsed="false">
      <c r="A452" s="11"/>
      <c r="B452" s="11"/>
      <c r="C452" s="11"/>
      <c r="D452" s="11" t="s">
        <v>17</v>
      </c>
      <c r="E452" s="11"/>
      <c r="F452" s="11"/>
      <c r="G452" s="11"/>
      <c r="H452" s="12" t="n">
        <v>0</v>
      </c>
      <c r="I452" s="12" t="n">
        <v>0</v>
      </c>
      <c r="J452" s="12" t="n">
        <v>0</v>
      </c>
      <c r="K452" s="13" t="n">
        <f aca="false">IF(I452=0,0,J452*100/I452)</f>
        <v>0</v>
      </c>
    </row>
    <row r="453" customFormat="false" ht="14.1" hidden="false" customHeight="true" outlineLevel="0" collapsed="false">
      <c r="A453" s="14"/>
      <c r="B453" s="14"/>
      <c r="C453" s="14"/>
      <c r="D453" s="14" t="s">
        <v>18</v>
      </c>
      <c r="E453" s="14"/>
      <c r="F453" s="14"/>
      <c r="G453" s="14"/>
      <c r="H453" s="15" t="n">
        <f aca="false">SUM(H454:H455)</f>
        <v>265796</v>
      </c>
      <c r="I453" s="15" t="n">
        <f aca="false">SUM(I454:I455)</f>
        <v>282634</v>
      </c>
      <c r="J453" s="15" t="n">
        <f aca="false">SUM(J454:J455)</f>
        <v>276694</v>
      </c>
      <c r="K453" s="13" t="n">
        <f aca="false">IF(I453=0,0,J453*100/I453)</f>
        <v>97.8983420253756</v>
      </c>
    </row>
    <row r="454" customFormat="false" ht="14.1" hidden="false" customHeight="true" outlineLevel="0" collapsed="false">
      <c r="A454" s="14"/>
      <c r="B454" s="14"/>
      <c r="C454" s="14"/>
      <c r="D454" s="14" t="s">
        <v>19</v>
      </c>
      <c r="E454" s="14"/>
      <c r="F454" s="16"/>
      <c r="G454" s="17"/>
      <c r="H454" s="18" t="n">
        <v>0</v>
      </c>
      <c r="I454" s="18" t="n">
        <v>1600</v>
      </c>
      <c r="J454" s="18" t="n">
        <v>1600</v>
      </c>
      <c r="K454" s="13" t="n">
        <f aca="false">IF(I454=0,0,J454*100/I454)</f>
        <v>100</v>
      </c>
    </row>
    <row r="455" customFormat="false" ht="14.1" hidden="false" customHeight="true" outlineLevel="0" collapsed="false">
      <c r="A455" s="14"/>
      <c r="B455" s="14"/>
      <c r="C455" s="14"/>
      <c r="D455" s="14" t="s">
        <v>20</v>
      </c>
      <c r="E455" s="14"/>
      <c r="F455" s="16"/>
      <c r="G455" s="17"/>
      <c r="H455" s="18" t="n">
        <v>265796</v>
      </c>
      <c r="I455" s="18" t="n">
        <v>281034</v>
      </c>
      <c r="J455" s="18" t="n">
        <v>275094</v>
      </c>
      <c r="K455" s="13" t="n">
        <f aca="false">IF(I455=0,0,J455*100/I455)</f>
        <v>97.8863767373343</v>
      </c>
    </row>
    <row r="456" customFormat="false" ht="14.1" hidden="false" customHeight="true" outlineLevel="0" collapsed="false">
      <c r="A456" s="14"/>
      <c r="B456" s="14"/>
      <c r="C456" s="14"/>
      <c r="D456" s="14" t="s">
        <v>21</v>
      </c>
      <c r="E456" s="14"/>
      <c r="F456" s="16"/>
      <c r="G456" s="17"/>
      <c r="H456" s="18" t="n">
        <v>0</v>
      </c>
      <c r="I456" s="18" t="n">
        <v>0</v>
      </c>
      <c r="J456" s="18" t="n">
        <v>0</v>
      </c>
      <c r="K456" s="13" t="n">
        <f aca="false">IF(I456=0,0,J456*100/I456)</f>
        <v>0</v>
      </c>
    </row>
    <row r="457" customFormat="false" ht="14.1" hidden="false" customHeight="true" outlineLevel="0" collapsed="false">
      <c r="A457" s="14"/>
      <c r="B457" s="14"/>
      <c r="C457" s="14"/>
      <c r="D457" s="14" t="s">
        <v>22</v>
      </c>
      <c r="E457" s="14"/>
      <c r="F457" s="16"/>
      <c r="G457" s="17"/>
      <c r="H457" s="18" t="n">
        <f aca="false">SUM(H458:H459)</f>
        <v>0</v>
      </c>
      <c r="I457" s="18" t="n">
        <f aca="false">SUM(I458:I459)</f>
        <v>11012</v>
      </c>
      <c r="J457" s="18" t="n">
        <f aca="false">SUM(J458:J459)</f>
        <v>11012</v>
      </c>
      <c r="K457" s="13" t="n">
        <f aca="false">IF(I457=0,0,J457*100/I457)</f>
        <v>100</v>
      </c>
    </row>
    <row r="458" customFormat="false" ht="14.1" hidden="false" customHeight="true" outlineLevel="0" collapsed="false">
      <c r="A458" s="14"/>
      <c r="B458" s="14"/>
      <c r="C458" s="14"/>
      <c r="D458" s="14" t="s">
        <v>23</v>
      </c>
      <c r="E458" s="14"/>
      <c r="F458" s="16"/>
      <c r="G458" s="17"/>
      <c r="H458" s="18" t="n">
        <v>0</v>
      </c>
      <c r="I458" s="18" t="n">
        <v>1977</v>
      </c>
      <c r="J458" s="18" t="n">
        <v>1977</v>
      </c>
      <c r="K458" s="13" t="n">
        <f aca="false">IF(I458=0,0,J458*100/I458)</f>
        <v>100</v>
      </c>
    </row>
    <row r="459" customFormat="false" ht="14.1" hidden="false" customHeight="true" outlineLevel="0" collapsed="false">
      <c r="A459" s="14"/>
      <c r="B459" s="14"/>
      <c r="C459" s="14"/>
      <c r="D459" s="14" t="s">
        <v>24</v>
      </c>
      <c r="E459" s="14"/>
      <c r="F459" s="16"/>
      <c r="G459" s="17"/>
      <c r="H459" s="18" t="n">
        <v>0</v>
      </c>
      <c r="I459" s="18" t="n">
        <v>9035</v>
      </c>
      <c r="J459" s="18" t="n">
        <v>9035</v>
      </c>
      <c r="K459" s="13" t="n">
        <f aca="false">IF(I459=0,0,J459*100/I459)</f>
        <v>100</v>
      </c>
    </row>
    <row r="460" customFormat="false" ht="14.1" hidden="false" customHeight="true" outlineLevel="0" collapsed="false">
      <c r="A460" s="14"/>
      <c r="B460" s="14"/>
      <c r="C460" s="14"/>
      <c r="D460" s="14" t="s">
        <v>25</v>
      </c>
      <c r="E460" s="14"/>
      <c r="F460" s="16"/>
      <c r="G460" s="17"/>
      <c r="H460" s="18" t="n">
        <v>0</v>
      </c>
      <c r="I460" s="18" t="n">
        <v>0</v>
      </c>
      <c r="J460" s="18" t="n">
        <v>7442</v>
      </c>
      <c r="K460" s="13" t="n">
        <f aca="false">IF(I460=0,0,J460*100/I460)</f>
        <v>0</v>
      </c>
    </row>
    <row r="461" customFormat="false" ht="14.1" hidden="false" customHeight="true" outlineLevel="0" collapsed="false">
      <c r="A461" s="14"/>
      <c r="B461" s="14"/>
      <c r="C461" s="14"/>
      <c r="D461" s="14" t="s">
        <v>26</v>
      </c>
      <c r="E461" s="14"/>
      <c r="F461" s="16"/>
      <c r="G461" s="17"/>
      <c r="H461" s="18" t="n">
        <v>0</v>
      </c>
      <c r="I461" s="18" t="n">
        <v>0</v>
      </c>
      <c r="J461" s="18" t="n">
        <v>0</v>
      </c>
      <c r="K461" s="13" t="n">
        <f aca="false">IF(I461=0,0,J461*100/I461)</f>
        <v>0</v>
      </c>
    </row>
    <row r="462" customFormat="false" ht="14.1" hidden="false" customHeight="true" outlineLevel="0" collapsed="false">
      <c r="A462" s="14"/>
      <c r="B462" s="14"/>
      <c r="C462" s="14"/>
      <c r="D462" s="14" t="s">
        <v>27</v>
      </c>
      <c r="E462" s="14"/>
      <c r="F462" s="16"/>
      <c r="G462" s="17"/>
      <c r="H462" s="18" t="n">
        <v>0</v>
      </c>
      <c r="I462" s="18" t="n">
        <v>0</v>
      </c>
      <c r="J462" s="18" t="n">
        <v>0</v>
      </c>
      <c r="K462" s="13" t="n">
        <f aca="false">IF(I462=0,0,J462*100/I462)</f>
        <v>0</v>
      </c>
    </row>
    <row r="463" customFormat="false" ht="14.1" hidden="false" customHeight="true" outlineLevel="0" collapsed="false">
      <c r="A463" s="14"/>
      <c r="B463" s="14"/>
      <c r="C463" s="14"/>
      <c r="D463" s="14" t="s">
        <v>28</v>
      </c>
      <c r="E463" s="14"/>
      <c r="F463" s="16"/>
      <c r="G463" s="17"/>
      <c r="H463" s="18" t="n">
        <v>0</v>
      </c>
      <c r="I463" s="18" t="n">
        <v>0</v>
      </c>
      <c r="J463" s="18" t="n">
        <v>0</v>
      </c>
      <c r="K463" s="13" t="n">
        <f aca="false">IF(I463=0,0,J463*100/I463)</f>
        <v>0</v>
      </c>
    </row>
    <row r="464" customFormat="false" ht="14.1" hidden="false" customHeight="true" outlineLevel="0" collapsed="false">
      <c r="A464" s="14"/>
      <c r="B464" s="14"/>
      <c r="C464" s="14"/>
      <c r="D464" s="14" t="s">
        <v>29</v>
      </c>
      <c r="E464" s="14"/>
      <c r="F464" s="16"/>
      <c r="G464" s="17"/>
      <c r="H464" s="18" t="n">
        <f aca="false">SUM(H465:H466)</f>
        <v>7000</v>
      </c>
      <c r="I464" s="18" t="n">
        <f aca="false">SUM(I465:I466)</f>
        <v>15377</v>
      </c>
      <c r="J464" s="18" t="n">
        <f aca="false">SUM(J465:J466)</f>
        <v>15377</v>
      </c>
      <c r="K464" s="13" t="n">
        <f aca="false">IF(I464=0,0,J464*100/I464)</f>
        <v>100</v>
      </c>
    </row>
    <row r="465" customFormat="false" ht="14.1" hidden="false" customHeight="true" outlineLevel="0" collapsed="false">
      <c r="A465" s="14"/>
      <c r="B465" s="14"/>
      <c r="C465" s="14"/>
      <c r="D465" s="14" t="s">
        <v>30</v>
      </c>
      <c r="E465" s="14"/>
      <c r="F465" s="16"/>
      <c r="G465" s="17"/>
      <c r="H465" s="18" t="n">
        <v>1436</v>
      </c>
      <c r="I465" s="18" t="n">
        <v>1436</v>
      </c>
      <c r="J465" s="18" t="n">
        <v>1436</v>
      </c>
      <c r="K465" s="13" t="n">
        <f aca="false">IF(I465=0,0,J465*100/I465)</f>
        <v>100</v>
      </c>
    </row>
    <row r="466" customFormat="false" ht="14.1" hidden="false" customHeight="true" outlineLevel="0" collapsed="false">
      <c r="A466" s="14"/>
      <c r="B466" s="14"/>
      <c r="C466" s="14"/>
      <c r="D466" s="14" t="s">
        <v>31</v>
      </c>
      <c r="E466" s="14"/>
      <c r="F466" s="16"/>
      <c r="G466" s="17"/>
      <c r="H466" s="18" t="n">
        <v>5564</v>
      </c>
      <c r="I466" s="18" t="n">
        <v>13941</v>
      </c>
      <c r="J466" s="18" t="n">
        <v>13941</v>
      </c>
      <c r="K466" s="13" t="n">
        <f aca="false">IF(I466=0,0,J466*100/I466)</f>
        <v>100</v>
      </c>
    </row>
    <row r="467" customFormat="false" ht="14.1" hidden="false" customHeight="true" outlineLevel="0" collapsed="false">
      <c r="A467" s="14"/>
      <c r="B467" s="14"/>
      <c r="C467" s="14"/>
      <c r="D467" s="14" t="s">
        <v>32</v>
      </c>
      <c r="E467" s="14"/>
      <c r="F467" s="16"/>
      <c r="G467" s="17"/>
      <c r="H467" s="18" t="n">
        <v>0</v>
      </c>
      <c r="I467" s="18" t="n">
        <v>0</v>
      </c>
      <c r="J467" s="18" t="n">
        <v>154</v>
      </c>
      <c r="K467" s="13" t="n">
        <f aca="false">IF(I467=0,0,J467*100/I467)</f>
        <v>0</v>
      </c>
    </row>
    <row r="468" customFormat="false" ht="20.25" hidden="false" customHeight="true" outlineLevel="0" collapsed="false">
      <c r="A468" s="19"/>
      <c r="B468" s="20"/>
      <c r="C468" s="21" t="s">
        <v>33</v>
      </c>
      <c r="D468" s="21"/>
      <c r="E468" s="21"/>
      <c r="F468" s="21"/>
      <c r="G468" s="22"/>
      <c r="H468" s="23" t="n">
        <f aca="false">SUM(H451:H467)-H453-H457-H464</f>
        <v>414796</v>
      </c>
      <c r="I468" s="23" t="n">
        <f aca="false">SUM(I451:I467)-I453-I457-I464</f>
        <v>451023</v>
      </c>
      <c r="J468" s="23" t="n">
        <f aca="false">SUM(J451:J467)-J453-J457-J464</f>
        <v>453335</v>
      </c>
      <c r="K468" s="24" t="n">
        <f aca="false">IF(I468=0,0,J468*100/I468)</f>
        <v>100.512612438834</v>
      </c>
    </row>
    <row r="469" customFormat="false" ht="12.75" hidden="false" customHeight="false" outlineLevel="0" collapsed="false">
      <c r="A469" s="50"/>
      <c r="B469" s="28"/>
      <c r="C469" s="28"/>
      <c r="D469" s="28"/>
      <c r="E469" s="28"/>
      <c r="F469" s="28"/>
      <c r="G469" s="28"/>
      <c r="H469" s="28"/>
      <c r="I469" s="28"/>
      <c r="J469" s="28"/>
      <c r="K469" s="29"/>
    </row>
    <row r="470" customFormat="false" ht="25.5" hidden="false" customHeight="true" outlineLevel="0" collapsed="false">
      <c r="A470" s="51"/>
      <c r="B470" s="21"/>
      <c r="C470" s="21" t="s">
        <v>71</v>
      </c>
      <c r="D470" s="21"/>
      <c r="E470" s="21"/>
      <c r="F470" s="21"/>
      <c r="G470" s="21"/>
      <c r="H470" s="21"/>
      <c r="I470" s="21"/>
      <c r="J470" s="21"/>
      <c r="K470" s="22"/>
    </row>
    <row r="471" customFormat="false" ht="14.1" hidden="false" customHeight="true" outlineLevel="0" collapsed="false">
      <c r="A471" s="39"/>
      <c r="B471" s="39"/>
      <c r="C471" s="39"/>
      <c r="D471" s="11" t="s">
        <v>16</v>
      </c>
      <c r="E471" s="11"/>
      <c r="F471" s="11"/>
      <c r="G471" s="11"/>
      <c r="H471" s="12" t="n">
        <v>129000</v>
      </c>
      <c r="I471" s="12" t="n">
        <v>128417</v>
      </c>
      <c r="J471" s="12" t="n">
        <v>128417</v>
      </c>
      <c r="K471" s="13" t="n">
        <f aca="false">IF(I471=0,0,J471*100/I471)</f>
        <v>100</v>
      </c>
    </row>
    <row r="472" customFormat="false" ht="14.1" hidden="false" customHeight="true" outlineLevel="0" collapsed="false">
      <c r="A472" s="39"/>
      <c r="B472" s="39"/>
      <c r="C472" s="39"/>
      <c r="D472" s="11" t="s">
        <v>17</v>
      </c>
      <c r="E472" s="11"/>
      <c r="F472" s="11"/>
      <c r="G472" s="11"/>
      <c r="H472" s="12" t="n">
        <v>0</v>
      </c>
      <c r="I472" s="12" t="n">
        <v>0</v>
      </c>
      <c r="J472" s="12" t="n">
        <v>0</v>
      </c>
      <c r="K472" s="13" t="n">
        <f aca="false">IF(I472=0,0,J472*100/I472)</f>
        <v>0</v>
      </c>
    </row>
    <row r="473" customFormat="false" ht="14.1" hidden="false" customHeight="true" outlineLevel="0" collapsed="false">
      <c r="A473" s="39"/>
      <c r="B473" s="39"/>
      <c r="C473" s="39"/>
      <c r="D473" s="14" t="s">
        <v>18</v>
      </c>
      <c r="E473" s="14"/>
      <c r="F473" s="14"/>
      <c r="G473" s="14"/>
      <c r="H473" s="15" t="n">
        <f aca="false">SUM(H474:H475)</f>
        <v>212192</v>
      </c>
      <c r="I473" s="15" t="n">
        <f aca="false">SUM(I474:I475)</f>
        <v>217559</v>
      </c>
      <c r="J473" s="15" t="n">
        <f aca="false">SUM(J474:J475)</f>
        <v>217573</v>
      </c>
      <c r="K473" s="13" t="n">
        <f aca="false">IF(I473=0,0,J473*100/I473)</f>
        <v>100.006435036013</v>
      </c>
    </row>
    <row r="474" customFormat="false" ht="14.1" hidden="false" customHeight="true" outlineLevel="0" collapsed="false">
      <c r="A474" s="39"/>
      <c r="B474" s="39"/>
      <c r="C474" s="39"/>
      <c r="D474" s="14" t="s">
        <v>19</v>
      </c>
      <c r="E474" s="14"/>
      <c r="F474" s="16"/>
      <c r="G474" s="17"/>
      <c r="H474" s="18" t="n">
        <v>2500</v>
      </c>
      <c r="I474" s="18" t="n">
        <v>2500</v>
      </c>
      <c r="J474" s="18" t="n">
        <v>2500</v>
      </c>
      <c r="K474" s="13" t="n">
        <f aca="false">IF(I474=0,0,J474*100/I474)</f>
        <v>100</v>
      </c>
    </row>
    <row r="475" customFormat="false" ht="14.1" hidden="false" customHeight="true" outlineLevel="0" collapsed="false">
      <c r="A475" s="39"/>
      <c r="B475" s="39"/>
      <c r="C475" s="39"/>
      <c r="D475" s="14" t="s">
        <v>20</v>
      </c>
      <c r="E475" s="14"/>
      <c r="F475" s="16"/>
      <c r="G475" s="17"/>
      <c r="H475" s="18" t="n">
        <v>209692</v>
      </c>
      <c r="I475" s="18" t="n">
        <v>215059</v>
      </c>
      <c r="J475" s="18" t="n">
        <v>215073</v>
      </c>
      <c r="K475" s="13" t="n">
        <f aca="false">IF(I475=0,0,J475*100/I475)</f>
        <v>100.006509841485</v>
      </c>
    </row>
    <row r="476" customFormat="false" ht="14.1" hidden="false" customHeight="true" outlineLevel="0" collapsed="false">
      <c r="A476" s="39"/>
      <c r="B476" s="39"/>
      <c r="C476" s="39"/>
      <c r="D476" s="14" t="s">
        <v>21</v>
      </c>
      <c r="E476" s="14"/>
      <c r="F476" s="16"/>
      <c r="G476" s="17"/>
      <c r="H476" s="18" t="n">
        <v>0</v>
      </c>
      <c r="I476" s="18" t="n">
        <v>0</v>
      </c>
      <c r="J476" s="18" t="n">
        <v>0</v>
      </c>
      <c r="K476" s="13" t="n">
        <f aca="false">IF(I476=0,0,J476*100/I476)</f>
        <v>0</v>
      </c>
    </row>
    <row r="477" customFormat="false" ht="14.1" hidden="false" customHeight="true" outlineLevel="0" collapsed="false">
      <c r="A477" s="39"/>
      <c r="B477" s="39"/>
      <c r="C477" s="39"/>
      <c r="D477" s="14" t="s">
        <v>22</v>
      </c>
      <c r="E477" s="14"/>
      <c r="F477" s="16"/>
      <c r="G477" s="17"/>
      <c r="H477" s="18" t="n">
        <f aca="false">SUM(H478:H479)</f>
        <v>54000</v>
      </c>
      <c r="I477" s="18" t="n">
        <f aca="false">SUM(I478:I479)</f>
        <v>58892</v>
      </c>
      <c r="J477" s="18" t="n">
        <f aca="false">SUM(J478:J479)</f>
        <v>58893</v>
      </c>
      <c r="K477" s="13" t="n">
        <f aca="false">IF(I477=0,0,J477*100/I477)</f>
        <v>100.001698023501</v>
      </c>
    </row>
    <row r="478" customFormat="false" ht="14.1" hidden="false" customHeight="true" outlineLevel="0" collapsed="false">
      <c r="A478" s="39"/>
      <c r="B478" s="39"/>
      <c r="C478" s="39"/>
      <c r="D478" s="14" t="s">
        <v>23</v>
      </c>
      <c r="E478" s="14"/>
      <c r="F478" s="16"/>
      <c r="G478" s="17"/>
      <c r="H478" s="18" t="n">
        <v>0</v>
      </c>
      <c r="I478" s="18" t="n">
        <v>785</v>
      </c>
      <c r="J478" s="18" t="n">
        <v>0</v>
      </c>
      <c r="K478" s="13" t="n">
        <f aca="false">IF(I478=0,0,J478*100/I478)</f>
        <v>0</v>
      </c>
    </row>
    <row r="479" customFormat="false" ht="14.1" hidden="false" customHeight="true" outlineLevel="0" collapsed="false">
      <c r="A479" s="39"/>
      <c r="B479" s="39"/>
      <c r="C479" s="39"/>
      <c r="D479" s="14" t="s">
        <v>24</v>
      </c>
      <c r="E479" s="14"/>
      <c r="F479" s="16"/>
      <c r="G479" s="17"/>
      <c r="H479" s="18" t="n">
        <v>54000</v>
      </c>
      <c r="I479" s="18" t="n">
        <v>58107</v>
      </c>
      <c r="J479" s="18" t="n">
        <v>58893</v>
      </c>
      <c r="K479" s="13" t="n">
        <f aca="false">IF(I479=0,0,J479*100/I479)</f>
        <v>101.352676958026</v>
      </c>
    </row>
    <row r="480" customFormat="false" ht="14.1" hidden="false" customHeight="true" outlineLevel="0" collapsed="false">
      <c r="A480" s="14"/>
      <c r="B480" s="14"/>
      <c r="C480" s="14"/>
      <c r="D480" s="14" t="s">
        <v>25</v>
      </c>
      <c r="E480" s="14"/>
      <c r="F480" s="16"/>
      <c r="G480" s="17"/>
      <c r="H480" s="18" t="n">
        <v>0</v>
      </c>
      <c r="I480" s="18" t="n">
        <v>0</v>
      </c>
      <c r="J480" s="18" t="n">
        <v>0</v>
      </c>
      <c r="K480" s="13" t="n">
        <f aca="false">IF(I480=0,0,J480*100/I480)</f>
        <v>0</v>
      </c>
    </row>
    <row r="481" customFormat="false" ht="14.1" hidden="false" customHeight="true" outlineLevel="0" collapsed="false">
      <c r="A481" s="39"/>
      <c r="B481" s="39"/>
      <c r="C481" s="39"/>
      <c r="D481" s="14" t="s">
        <v>26</v>
      </c>
      <c r="E481" s="14"/>
      <c r="F481" s="16"/>
      <c r="G481" s="17"/>
      <c r="H481" s="18" t="n">
        <v>0</v>
      </c>
      <c r="I481" s="18" t="n">
        <v>0</v>
      </c>
      <c r="J481" s="18" t="n">
        <v>0</v>
      </c>
      <c r="K481" s="13" t="n">
        <f aca="false">IF(I481=0,0,J481*100/I481)</f>
        <v>0</v>
      </c>
    </row>
    <row r="482" customFormat="false" ht="14.1" hidden="false" customHeight="true" outlineLevel="0" collapsed="false">
      <c r="A482" s="39"/>
      <c r="B482" s="39"/>
      <c r="C482" s="39"/>
      <c r="D482" s="14" t="s">
        <v>27</v>
      </c>
      <c r="E482" s="14"/>
      <c r="F482" s="16"/>
      <c r="G482" s="17"/>
      <c r="H482" s="18" t="n">
        <v>0</v>
      </c>
      <c r="I482" s="18" t="n">
        <v>0</v>
      </c>
      <c r="J482" s="18" t="n">
        <v>0</v>
      </c>
      <c r="K482" s="13" t="n">
        <f aca="false">IF(I482=0,0,J482*100/I482)</f>
        <v>0</v>
      </c>
    </row>
    <row r="483" customFormat="false" ht="14.1" hidden="false" customHeight="true" outlineLevel="0" collapsed="false">
      <c r="A483" s="39"/>
      <c r="B483" s="39"/>
      <c r="C483" s="39"/>
      <c r="D483" s="14" t="s">
        <v>28</v>
      </c>
      <c r="E483" s="14"/>
      <c r="F483" s="16"/>
      <c r="G483" s="17"/>
      <c r="H483" s="18" t="n">
        <v>0</v>
      </c>
      <c r="I483" s="18" t="n">
        <v>0</v>
      </c>
      <c r="J483" s="18" t="n">
        <v>0</v>
      </c>
      <c r="K483" s="13" t="n">
        <f aca="false">IF(I483=0,0,J483*100/I483)</f>
        <v>0</v>
      </c>
    </row>
    <row r="484" customFormat="false" ht="14.1" hidden="false" customHeight="true" outlineLevel="0" collapsed="false">
      <c r="A484" s="39"/>
      <c r="B484" s="39"/>
      <c r="C484" s="39"/>
      <c r="D484" s="14" t="s">
        <v>29</v>
      </c>
      <c r="E484" s="14"/>
      <c r="F484" s="16"/>
      <c r="G484" s="17"/>
      <c r="H484" s="18" t="n">
        <f aca="false">SUM(H485:H486)</f>
        <v>0</v>
      </c>
      <c r="I484" s="18" t="n">
        <f aca="false">SUM(I485:I486)</f>
        <v>0</v>
      </c>
      <c r="J484" s="18" t="n">
        <f aca="false">SUM(J485:J486)</f>
        <v>0</v>
      </c>
      <c r="K484" s="13" t="n">
        <f aca="false">IF(I484=0,0,J484*100/I484)</f>
        <v>0</v>
      </c>
    </row>
    <row r="485" customFormat="false" ht="14.1" hidden="false" customHeight="true" outlineLevel="0" collapsed="false">
      <c r="A485" s="39"/>
      <c r="B485" s="39"/>
      <c r="C485" s="39"/>
      <c r="D485" s="14" t="s">
        <v>30</v>
      </c>
      <c r="E485" s="14"/>
      <c r="F485" s="16"/>
      <c r="G485" s="17"/>
      <c r="H485" s="18" t="n">
        <v>0</v>
      </c>
      <c r="I485" s="18" t="n">
        <v>0</v>
      </c>
      <c r="J485" s="18" t="n">
        <v>0</v>
      </c>
      <c r="K485" s="13" t="n">
        <f aca="false">IF(I485=0,0,J485*100/I485)</f>
        <v>0</v>
      </c>
    </row>
    <row r="486" customFormat="false" ht="14.1" hidden="false" customHeight="true" outlineLevel="0" collapsed="false">
      <c r="A486" s="39"/>
      <c r="B486" s="39"/>
      <c r="C486" s="39"/>
      <c r="D486" s="14" t="s">
        <v>31</v>
      </c>
      <c r="E486" s="14"/>
      <c r="F486" s="16"/>
      <c r="G486" s="17"/>
      <c r="H486" s="18" t="n">
        <v>0</v>
      </c>
      <c r="I486" s="18" t="n">
        <v>0</v>
      </c>
      <c r="J486" s="18" t="n">
        <v>0</v>
      </c>
      <c r="K486" s="13" t="n">
        <f aca="false">IF(I486=0,0,J486*100/I486)</f>
        <v>0</v>
      </c>
    </row>
    <row r="487" customFormat="false" ht="14.1" hidden="false" customHeight="true" outlineLevel="0" collapsed="false">
      <c r="A487" s="14"/>
      <c r="B487" s="14"/>
      <c r="C487" s="14"/>
      <c r="D487" s="14" t="s">
        <v>32</v>
      </c>
      <c r="E487" s="14"/>
      <c r="F487" s="16"/>
      <c r="G487" s="17"/>
      <c r="H487" s="18" t="n">
        <v>0</v>
      </c>
      <c r="I487" s="18" t="n">
        <v>0</v>
      </c>
      <c r="J487" s="18" t="n">
        <v>505</v>
      </c>
      <c r="K487" s="13" t="n">
        <f aca="false">IF(I487=0,0,J487*100/I487)</f>
        <v>0</v>
      </c>
    </row>
    <row r="488" customFormat="false" ht="20.25" hidden="false" customHeight="true" outlineLevel="0" collapsed="false">
      <c r="A488" s="19"/>
      <c r="B488" s="20"/>
      <c r="C488" s="21" t="s">
        <v>33</v>
      </c>
      <c r="D488" s="21"/>
      <c r="E488" s="21"/>
      <c r="F488" s="21"/>
      <c r="G488" s="22"/>
      <c r="H488" s="23" t="n">
        <f aca="false">SUM(H471:H487)-H473-H477-H484</f>
        <v>395192</v>
      </c>
      <c r="I488" s="23" t="n">
        <f aca="false">SUM(I471:I487)-I473-I477-I484</f>
        <v>404868</v>
      </c>
      <c r="J488" s="23" t="n">
        <f aca="false">SUM(J471:J487)-J473-J477</f>
        <v>405388</v>
      </c>
      <c r="K488" s="24" t="n">
        <f aca="false">IF(I488=0,0,J488*100/I488)</f>
        <v>100.128436922651</v>
      </c>
    </row>
    <row r="489" customFormat="false" ht="12.75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2"/>
    </row>
    <row r="490" customFormat="false" ht="12.75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2"/>
    </row>
    <row r="491" customFormat="false" ht="12.75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2"/>
    </row>
    <row r="492" customFormat="false" ht="12.7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2"/>
    </row>
    <row r="493" customFormat="false" ht="25.5" hidden="false" customHeight="true" outlineLevel="0" collapsed="false">
      <c r="A493" s="9"/>
      <c r="B493" s="7"/>
      <c r="C493" s="10" t="s">
        <v>72</v>
      </c>
      <c r="D493" s="10"/>
      <c r="E493" s="10"/>
      <c r="F493" s="10"/>
      <c r="G493" s="10"/>
      <c r="H493" s="10"/>
      <c r="I493" s="10"/>
      <c r="J493" s="10"/>
      <c r="K493" s="10"/>
    </row>
    <row r="494" customFormat="false" ht="14.1" hidden="false" customHeight="true" outlineLevel="0" collapsed="false">
      <c r="A494" s="11"/>
      <c r="B494" s="11"/>
      <c r="C494" s="11"/>
      <c r="D494" s="11" t="s">
        <v>16</v>
      </c>
      <c r="E494" s="11"/>
      <c r="F494" s="11"/>
      <c r="G494" s="11"/>
      <c r="H494" s="12" t="n">
        <v>148000</v>
      </c>
      <c r="I494" s="12" t="n">
        <v>148000</v>
      </c>
      <c r="J494" s="12" t="n">
        <v>142623</v>
      </c>
      <c r="K494" s="13" t="n">
        <f aca="false">IF(I494=0,0,J494*100/I494)</f>
        <v>96.3668918918919</v>
      </c>
    </row>
    <row r="495" customFormat="false" ht="14.1" hidden="false" customHeight="true" outlineLevel="0" collapsed="false">
      <c r="A495" s="11"/>
      <c r="B495" s="11"/>
      <c r="C495" s="11"/>
      <c r="D495" s="11" t="s">
        <v>17</v>
      </c>
      <c r="E495" s="11"/>
      <c r="F495" s="11"/>
      <c r="G495" s="11"/>
      <c r="H495" s="12" t="n">
        <v>0</v>
      </c>
      <c r="I495" s="12" t="n">
        <v>0</v>
      </c>
      <c r="J495" s="12" t="n">
        <v>0</v>
      </c>
      <c r="K495" s="13" t="n">
        <f aca="false">IF(I495=0,0,J495*100/I495)</f>
        <v>0</v>
      </c>
    </row>
    <row r="496" customFormat="false" ht="14.1" hidden="false" customHeight="true" outlineLevel="0" collapsed="false">
      <c r="A496" s="14"/>
      <c r="B496" s="14"/>
      <c r="C496" s="14"/>
      <c r="D496" s="14" t="s">
        <v>18</v>
      </c>
      <c r="E496" s="14"/>
      <c r="F496" s="14"/>
      <c r="G496" s="14"/>
      <c r="H496" s="15" t="n">
        <f aca="false">SUM(H497:H498)</f>
        <v>264445</v>
      </c>
      <c r="I496" s="15" t="n">
        <f aca="false">SUM(I497:I498)</f>
        <v>303491</v>
      </c>
      <c r="J496" s="15" t="n">
        <f aca="false">SUM(J497:J498)</f>
        <v>284592</v>
      </c>
      <c r="K496" s="13" t="n">
        <f aca="false">IF(I496=0,0,J496*100/I496)</f>
        <v>93.7727972163919</v>
      </c>
    </row>
    <row r="497" customFormat="false" ht="14.1" hidden="false" customHeight="true" outlineLevel="0" collapsed="false">
      <c r="A497" s="14"/>
      <c r="B497" s="14"/>
      <c r="C497" s="14"/>
      <c r="D497" s="14" t="s">
        <v>19</v>
      </c>
      <c r="E497" s="14"/>
      <c r="F497" s="16"/>
      <c r="G497" s="17"/>
      <c r="H497" s="18" t="n">
        <v>0</v>
      </c>
      <c r="I497" s="18" t="n">
        <v>0</v>
      </c>
      <c r="J497" s="18" t="n">
        <v>0</v>
      </c>
      <c r="K497" s="13" t="n">
        <f aca="false">IF(I497=0,0,J497*100/I497)</f>
        <v>0</v>
      </c>
    </row>
    <row r="498" customFormat="false" ht="14.1" hidden="false" customHeight="true" outlineLevel="0" collapsed="false">
      <c r="A498" s="14"/>
      <c r="B498" s="14"/>
      <c r="C498" s="14"/>
      <c r="D498" s="14" t="s">
        <v>20</v>
      </c>
      <c r="E498" s="14"/>
      <c r="F498" s="16"/>
      <c r="G498" s="17"/>
      <c r="H498" s="18" t="n">
        <v>264445</v>
      </c>
      <c r="I498" s="18" t="n">
        <v>303491</v>
      </c>
      <c r="J498" s="18" t="n">
        <v>284592</v>
      </c>
      <c r="K498" s="13" t="n">
        <f aca="false">IF(I498=0,0,J498*100/I498)</f>
        <v>93.7727972163919</v>
      </c>
    </row>
    <row r="499" customFormat="false" ht="14.1" hidden="false" customHeight="true" outlineLevel="0" collapsed="false">
      <c r="A499" s="14"/>
      <c r="B499" s="14"/>
      <c r="C499" s="14"/>
      <c r="D499" s="14" t="s">
        <v>21</v>
      </c>
      <c r="E499" s="14"/>
      <c r="F499" s="16"/>
      <c r="G499" s="17"/>
      <c r="H499" s="18" t="n">
        <v>0</v>
      </c>
      <c r="I499" s="18" t="n">
        <v>0</v>
      </c>
      <c r="J499" s="18" t="n">
        <v>0</v>
      </c>
      <c r="K499" s="13" t="n">
        <f aca="false">IF(I499=0,0,J499*100/I499)</f>
        <v>0</v>
      </c>
    </row>
    <row r="500" customFormat="false" ht="14.1" hidden="false" customHeight="true" outlineLevel="0" collapsed="false">
      <c r="A500" s="14"/>
      <c r="B500" s="14"/>
      <c r="C500" s="14"/>
      <c r="D500" s="14" t="s">
        <v>22</v>
      </c>
      <c r="E500" s="14"/>
      <c r="F500" s="16"/>
      <c r="G500" s="17"/>
      <c r="H500" s="18" t="n">
        <f aca="false">SUM(H501:H502)</f>
        <v>19556</v>
      </c>
      <c r="I500" s="18" t="n">
        <f aca="false">SUM(I501:I502)</f>
        <v>23828</v>
      </c>
      <c r="J500" s="18" t="n">
        <f aca="false">SUM(J501:J502)</f>
        <v>21302</v>
      </c>
      <c r="K500" s="13" t="n">
        <f aca="false">IF(I500=0,0,J500*100/I500)</f>
        <v>89.3990263555481</v>
      </c>
    </row>
    <row r="501" customFormat="false" ht="14.1" hidden="false" customHeight="true" outlineLevel="0" collapsed="false">
      <c r="A501" s="14"/>
      <c r="B501" s="14"/>
      <c r="C501" s="14"/>
      <c r="D501" s="14" t="s">
        <v>23</v>
      </c>
      <c r="E501" s="14"/>
      <c r="F501" s="16"/>
      <c r="G501" s="17"/>
      <c r="H501" s="18" t="n">
        <v>2600</v>
      </c>
      <c r="I501" s="18" t="n">
        <v>2600</v>
      </c>
      <c r="J501" s="18" t="n">
        <v>2600</v>
      </c>
      <c r="K501" s="13" t="n">
        <f aca="false">IF(I501=0,0,J501*100/I501)</f>
        <v>100</v>
      </c>
    </row>
    <row r="502" customFormat="false" ht="14.1" hidden="false" customHeight="true" outlineLevel="0" collapsed="false">
      <c r="A502" s="14"/>
      <c r="B502" s="14"/>
      <c r="C502" s="14"/>
      <c r="D502" s="14" t="s">
        <v>24</v>
      </c>
      <c r="E502" s="14"/>
      <c r="F502" s="16"/>
      <c r="G502" s="17"/>
      <c r="H502" s="18" t="n">
        <v>16956</v>
      </c>
      <c r="I502" s="18" t="n">
        <v>21228</v>
      </c>
      <c r="J502" s="18" t="n">
        <v>18702</v>
      </c>
      <c r="K502" s="13" t="n">
        <f aca="false">IF(I502=0,0,J502*100/I502)</f>
        <v>88.1006218202374</v>
      </c>
    </row>
    <row r="503" customFormat="false" ht="14.1" hidden="false" customHeight="true" outlineLevel="0" collapsed="false">
      <c r="A503" s="14"/>
      <c r="B503" s="14"/>
      <c r="C503" s="14"/>
      <c r="D503" s="14" t="s">
        <v>25</v>
      </c>
      <c r="E503" s="14"/>
      <c r="F503" s="16"/>
      <c r="G503" s="17"/>
      <c r="H503" s="18" t="n">
        <v>0</v>
      </c>
      <c r="I503" s="18" t="n">
        <v>0</v>
      </c>
      <c r="J503" s="18" t="n">
        <v>11718</v>
      </c>
      <c r="K503" s="13" t="n">
        <f aca="false">IF(I503=0,0,J503*100/I503)</f>
        <v>0</v>
      </c>
    </row>
    <row r="504" customFormat="false" ht="14.1" hidden="false" customHeight="true" outlineLevel="0" collapsed="false">
      <c r="A504" s="14"/>
      <c r="B504" s="14"/>
      <c r="C504" s="14"/>
      <c r="D504" s="14" t="s">
        <v>26</v>
      </c>
      <c r="E504" s="14"/>
      <c r="F504" s="16"/>
      <c r="G504" s="17"/>
      <c r="H504" s="18" t="n">
        <v>0</v>
      </c>
      <c r="I504" s="18" t="n">
        <v>0</v>
      </c>
      <c r="J504" s="18" t="n">
        <v>0</v>
      </c>
      <c r="K504" s="13" t="n">
        <f aca="false">IF(I504=0,0,J504*100/I504)</f>
        <v>0</v>
      </c>
    </row>
    <row r="505" customFormat="false" ht="14.1" hidden="false" customHeight="true" outlineLevel="0" collapsed="false">
      <c r="A505" s="14"/>
      <c r="B505" s="14"/>
      <c r="C505" s="14"/>
      <c r="D505" s="14" t="s">
        <v>27</v>
      </c>
      <c r="E505" s="14"/>
      <c r="F505" s="16"/>
      <c r="G505" s="17"/>
      <c r="H505" s="18" t="n">
        <v>0</v>
      </c>
      <c r="I505" s="18" t="n">
        <v>0</v>
      </c>
      <c r="J505" s="18" t="n">
        <v>0</v>
      </c>
      <c r="K505" s="13" t="n">
        <f aca="false">IF(I505=0,0,J505*100/I505)</f>
        <v>0</v>
      </c>
    </row>
    <row r="506" customFormat="false" ht="14.1" hidden="false" customHeight="true" outlineLevel="0" collapsed="false">
      <c r="A506" s="14"/>
      <c r="B506" s="14"/>
      <c r="C506" s="14"/>
      <c r="D506" s="14" t="s">
        <v>28</v>
      </c>
      <c r="E506" s="14"/>
      <c r="F506" s="16"/>
      <c r="G506" s="17"/>
      <c r="H506" s="18" t="n">
        <v>0</v>
      </c>
      <c r="I506" s="18" t="n">
        <v>0</v>
      </c>
      <c r="J506" s="18" t="n">
        <v>0</v>
      </c>
      <c r="K506" s="13" t="n">
        <f aca="false">IF(I506=0,0,J506*100/I506)</f>
        <v>0</v>
      </c>
    </row>
    <row r="507" customFormat="false" ht="14.1" hidden="false" customHeight="true" outlineLevel="0" collapsed="false">
      <c r="A507" s="14"/>
      <c r="B507" s="14"/>
      <c r="C507" s="14"/>
      <c r="D507" s="14" t="s">
        <v>29</v>
      </c>
      <c r="E507" s="14"/>
      <c r="F507" s="16"/>
      <c r="G507" s="17"/>
      <c r="H507" s="18" t="n">
        <f aca="false">SUM(H508:H509)</f>
        <v>35111</v>
      </c>
      <c r="I507" s="18" t="n">
        <f aca="false">SUM(I508:I509)</f>
        <v>36489</v>
      </c>
      <c r="J507" s="18" t="n">
        <f aca="false">SUM(J508:J509)</f>
        <v>36489</v>
      </c>
      <c r="K507" s="13" t="n">
        <f aca="false">IF(I507=0,0,J507*100/I507)</f>
        <v>100</v>
      </c>
    </row>
    <row r="508" customFormat="false" ht="14.1" hidden="false" customHeight="true" outlineLevel="0" collapsed="false">
      <c r="A508" s="14"/>
      <c r="B508" s="14"/>
      <c r="C508" s="14"/>
      <c r="D508" s="14" t="s">
        <v>30</v>
      </c>
      <c r="E508" s="14"/>
      <c r="F508" s="16"/>
      <c r="G508" s="17"/>
      <c r="H508" s="18" t="n">
        <v>5700</v>
      </c>
      <c r="I508" s="18" t="n">
        <v>5700</v>
      </c>
      <c r="J508" s="18" t="n">
        <v>5700</v>
      </c>
      <c r="K508" s="13" t="n">
        <f aca="false">IF(I508=0,0,J508*100/I508)</f>
        <v>100</v>
      </c>
    </row>
    <row r="509" customFormat="false" ht="14.1" hidden="false" customHeight="true" outlineLevel="0" collapsed="false">
      <c r="A509" s="14"/>
      <c r="B509" s="14"/>
      <c r="C509" s="14"/>
      <c r="D509" s="14" t="s">
        <v>31</v>
      </c>
      <c r="E509" s="14"/>
      <c r="F509" s="16"/>
      <c r="G509" s="17"/>
      <c r="H509" s="18" t="n">
        <v>29411</v>
      </c>
      <c r="I509" s="18" t="n">
        <v>30789</v>
      </c>
      <c r="J509" s="18" t="n">
        <v>30789</v>
      </c>
      <c r="K509" s="13" t="n">
        <f aca="false">IF(I509=0,0,J509*100/I509)</f>
        <v>100</v>
      </c>
    </row>
    <row r="510" customFormat="false" ht="14.1" hidden="false" customHeight="true" outlineLevel="0" collapsed="false">
      <c r="A510" s="14"/>
      <c r="B510" s="14"/>
      <c r="C510" s="14"/>
      <c r="D510" s="14" t="s">
        <v>32</v>
      </c>
      <c r="E510" s="14"/>
      <c r="F510" s="16"/>
      <c r="G510" s="17"/>
      <c r="H510" s="18" t="n">
        <v>0</v>
      </c>
      <c r="I510" s="18" t="n">
        <v>0</v>
      </c>
      <c r="J510" s="18" t="n">
        <v>-1825</v>
      </c>
      <c r="K510" s="13" t="n">
        <f aca="false">IF(I510=0,0,J510*100/I510)</f>
        <v>0</v>
      </c>
    </row>
    <row r="511" customFormat="false" ht="20.25" hidden="false" customHeight="true" outlineLevel="0" collapsed="false">
      <c r="A511" s="19"/>
      <c r="B511" s="20"/>
      <c r="C511" s="21" t="s">
        <v>33</v>
      </c>
      <c r="D511" s="21"/>
      <c r="E511" s="21"/>
      <c r="F511" s="21"/>
      <c r="G511" s="22"/>
      <c r="H511" s="23" t="n">
        <f aca="false">SUM(H494:H510)-H496-H500-H507</f>
        <v>467112</v>
      </c>
      <c r="I511" s="23" t="n">
        <f aca="false">SUM(I494:I510)-I496-I500-I507</f>
        <v>511808</v>
      </c>
      <c r="J511" s="23" t="n">
        <f aca="false">SUM(J494:J510)-J496-J500-J507</f>
        <v>494899</v>
      </c>
      <c r="K511" s="24" t="n">
        <f aca="false">IF(I511=0,0,J511*100/I511)</f>
        <v>96.6962220207578</v>
      </c>
    </row>
    <row r="512" customFormat="false" ht="5.25" hidden="false" customHeight="true" outlineLevel="0" collapsed="false">
      <c r="A512" s="50"/>
      <c r="B512" s="28"/>
      <c r="C512" s="28"/>
      <c r="D512" s="28"/>
      <c r="E512" s="28"/>
      <c r="F512" s="28"/>
      <c r="G512" s="28"/>
      <c r="H512" s="28"/>
      <c r="I512" s="28"/>
      <c r="J512" s="28"/>
      <c r="K512" s="29"/>
    </row>
    <row r="513" customFormat="false" ht="21" hidden="false" customHeight="true" outlineLevel="0" collapsed="false">
      <c r="A513" s="51"/>
      <c r="B513" s="21"/>
      <c r="C513" s="21" t="s">
        <v>73</v>
      </c>
      <c r="D513" s="21"/>
      <c r="E513" s="21"/>
      <c r="F513" s="21"/>
      <c r="G513" s="21"/>
      <c r="H513" s="21"/>
      <c r="I513" s="21"/>
      <c r="J513" s="21"/>
      <c r="K513" s="22"/>
    </row>
    <row r="514" customFormat="false" ht="14.1" hidden="false" customHeight="true" outlineLevel="0" collapsed="false">
      <c r="A514" s="39"/>
      <c r="B514" s="39"/>
      <c r="C514" s="39"/>
      <c r="D514" s="11" t="s">
        <v>16</v>
      </c>
      <c r="E514" s="11"/>
      <c r="F514" s="11"/>
      <c r="G514" s="11"/>
      <c r="H514" s="12" t="n">
        <v>110000</v>
      </c>
      <c r="I514" s="12" t="n">
        <v>103618</v>
      </c>
      <c r="J514" s="12" t="n">
        <v>103618</v>
      </c>
      <c r="K514" s="13" t="n">
        <f aca="false">IF(I514=0,0,J514*100/I514)</f>
        <v>100</v>
      </c>
    </row>
    <row r="515" customFormat="false" ht="14.1" hidden="false" customHeight="true" outlineLevel="0" collapsed="false">
      <c r="A515" s="39"/>
      <c r="B515" s="39"/>
      <c r="C515" s="39"/>
      <c r="D515" s="11" t="s">
        <v>17</v>
      </c>
      <c r="E515" s="11"/>
      <c r="F515" s="11"/>
      <c r="G515" s="11"/>
      <c r="H515" s="12" t="n">
        <v>0</v>
      </c>
      <c r="I515" s="12" t="n">
        <v>0</v>
      </c>
      <c r="J515" s="12" t="n">
        <v>0</v>
      </c>
      <c r="K515" s="13" t="n">
        <f aca="false">IF(I515=0,0,J515*100/I515)</f>
        <v>0</v>
      </c>
    </row>
    <row r="516" customFormat="false" ht="14.1" hidden="false" customHeight="true" outlineLevel="0" collapsed="false">
      <c r="A516" s="39"/>
      <c r="B516" s="39"/>
      <c r="C516" s="39"/>
      <c r="D516" s="14" t="s">
        <v>18</v>
      </c>
      <c r="E516" s="14"/>
      <c r="F516" s="14"/>
      <c r="G516" s="14"/>
      <c r="H516" s="15" t="n">
        <f aca="false">SUM(H517:H518)</f>
        <v>168743</v>
      </c>
      <c r="I516" s="15" t="n">
        <f aca="false">SUM(I517:I518)</f>
        <v>185541</v>
      </c>
      <c r="J516" s="15" t="n">
        <f aca="false">SUM(J517:J518)</f>
        <v>183305</v>
      </c>
      <c r="K516" s="13" t="n">
        <f aca="false">IF(I516=0,0,J516*100/I516)</f>
        <v>98.794875526164</v>
      </c>
    </row>
    <row r="517" customFormat="false" ht="14.1" hidden="false" customHeight="true" outlineLevel="0" collapsed="false">
      <c r="A517" s="39"/>
      <c r="B517" s="39"/>
      <c r="C517" s="39"/>
      <c r="D517" s="14" t="s">
        <v>19</v>
      </c>
      <c r="E517" s="14"/>
      <c r="F517" s="16"/>
      <c r="G517" s="17"/>
      <c r="H517" s="18" t="n">
        <v>4000</v>
      </c>
      <c r="I517" s="18" t="n">
        <v>10829</v>
      </c>
      <c r="J517" s="18" t="n">
        <v>10829</v>
      </c>
      <c r="K517" s="13" t="n">
        <f aca="false">IF(I517=0,0,J517*100/I517)</f>
        <v>100</v>
      </c>
    </row>
    <row r="518" customFormat="false" ht="14.1" hidden="false" customHeight="true" outlineLevel="0" collapsed="false">
      <c r="A518" s="39"/>
      <c r="B518" s="39"/>
      <c r="C518" s="39"/>
      <c r="D518" s="14" t="s">
        <v>20</v>
      </c>
      <c r="E518" s="14"/>
      <c r="F518" s="16"/>
      <c r="G518" s="17"/>
      <c r="H518" s="18" t="n">
        <v>164743</v>
      </c>
      <c r="I518" s="18" t="n">
        <v>174712</v>
      </c>
      <c r="J518" s="18" t="n">
        <v>172476</v>
      </c>
      <c r="K518" s="13" t="n">
        <f aca="false">IF(I518=0,0,J518*100/I518)</f>
        <v>98.7201794953981</v>
      </c>
    </row>
    <row r="519" customFormat="false" ht="14.1" hidden="false" customHeight="true" outlineLevel="0" collapsed="false">
      <c r="A519" s="39"/>
      <c r="B519" s="39"/>
      <c r="C519" s="39"/>
      <c r="D519" s="14" t="s">
        <v>21</v>
      </c>
      <c r="E519" s="14"/>
      <c r="F519" s="16"/>
      <c r="G519" s="17"/>
      <c r="H519" s="18" t="n">
        <v>0</v>
      </c>
      <c r="I519" s="18" t="n">
        <v>0</v>
      </c>
      <c r="J519" s="18" t="n">
        <v>0</v>
      </c>
      <c r="K519" s="13" t="n">
        <f aca="false">IF(I519=0,0,J519*100/I519)</f>
        <v>0</v>
      </c>
    </row>
    <row r="520" customFormat="false" ht="14.1" hidden="false" customHeight="true" outlineLevel="0" collapsed="false">
      <c r="A520" s="39"/>
      <c r="B520" s="39"/>
      <c r="C520" s="39"/>
      <c r="D520" s="14" t="s">
        <v>22</v>
      </c>
      <c r="E520" s="14"/>
      <c r="F520" s="16"/>
      <c r="G520" s="17"/>
      <c r="H520" s="18" t="n">
        <f aca="false">SUM(H521:H522)</f>
        <v>12000</v>
      </c>
      <c r="I520" s="18" t="n">
        <f aca="false">SUM(I521:I522)</f>
        <v>8671</v>
      </c>
      <c r="J520" s="18" t="n">
        <f aca="false">SUM(J521:J522)</f>
        <v>8671</v>
      </c>
      <c r="K520" s="13" t="n">
        <f aca="false">IF(I520=0,0,J520*100/I520)</f>
        <v>100</v>
      </c>
    </row>
    <row r="521" customFormat="false" ht="14.1" hidden="false" customHeight="true" outlineLevel="0" collapsed="false">
      <c r="A521" s="39"/>
      <c r="B521" s="39"/>
      <c r="C521" s="39"/>
      <c r="D521" s="14" t="s">
        <v>23</v>
      </c>
      <c r="E521" s="14"/>
      <c r="F521" s="16"/>
      <c r="G521" s="17"/>
      <c r="H521" s="18" t="n">
        <v>0</v>
      </c>
      <c r="I521" s="18" t="n">
        <v>0</v>
      </c>
      <c r="J521" s="18" t="n">
        <v>0</v>
      </c>
      <c r="K521" s="13" t="n">
        <f aca="false">IF(I521=0,0,J521*100/I521)</f>
        <v>0</v>
      </c>
    </row>
    <row r="522" customFormat="false" ht="14.1" hidden="false" customHeight="true" outlineLevel="0" collapsed="false">
      <c r="A522" s="39"/>
      <c r="B522" s="39"/>
      <c r="C522" s="39"/>
      <c r="D522" s="14" t="s">
        <v>24</v>
      </c>
      <c r="E522" s="14"/>
      <c r="F522" s="16"/>
      <c r="G522" s="17"/>
      <c r="H522" s="18" t="n">
        <v>12000</v>
      </c>
      <c r="I522" s="18" t="n">
        <v>8671</v>
      </c>
      <c r="J522" s="18" t="n">
        <v>8671</v>
      </c>
      <c r="K522" s="13" t="n">
        <f aca="false">IF(I522=0,0,J522*100/I522)</f>
        <v>100</v>
      </c>
    </row>
    <row r="523" customFormat="false" ht="14.1" hidden="false" customHeight="true" outlineLevel="0" collapsed="false">
      <c r="A523" s="14"/>
      <c r="B523" s="14"/>
      <c r="C523" s="14"/>
      <c r="D523" s="14" t="s">
        <v>25</v>
      </c>
      <c r="E523" s="14"/>
      <c r="F523" s="16"/>
      <c r="G523" s="17"/>
      <c r="H523" s="18" t="n">
        <v>0</v>
      </c>
      <c r="I523" s="18" t="n">
        <v>0</v>
      </c>
      <c r="J523" s="18" t="n">
        <v>177</v>
      </c>
      <c r="K523" s="13" t="n">
        <f aca="false">IF(I523=0,0,J523*100/I523)</f>
        <v>0</v>
      </c>
    </row>
    <row r="524" customFormat="false" ht="14.1" hidden="false" customHeight="true" outlineLevel="0" collapsed="false">
      <c r="A524" s="39"/>
      <c r="B524" s="39"/>
      <c r="C524" s="39"/>
      <c r="D524" s="14" t="s">
        <v>26</v>
      </c>
      <c r="E524" s="14"/>
      <c r="F524" s="16"/>
      <c r="G524" s="17"/>
      <c r="H524" s="18" t="n">
        <v>0</v>
      </c>
      <c r="I524" s="18" t="n">
        <v>0</v>
      </c>
      <c r="J524" s="18" t="n">
        <v>0</v>
      </c>
      <c r="K524" s="13" t="n">
        <f aca="false">IF(I524=0,0,J524*100/I524)</f>
        <v>0</v>
      </c>
    </row>
    <row r="525" customFormat="false" ht="14.1" hidden="false" customHeight="true" outlineLevel="0" collapsed="false">
      <c r="A525" s="39"/>
      <c r="B525" s="39"/>
      <c r="C525" s="39"/>
      <c r="D525" s="14" t="s">
        <v>27</v>
      </c>
      <c r="E525" s="14"/>
      <c r="F525" s="16"/>
      <c r="G525" s="17"/>
      <c r="H525" s="18" t="n">
        <v>0</v>
      </c>
      <c r="I525" s="18" t="n">
        <v>0</v>
      </c>
      <c r="J525" s="18" t="n">
        <v>0</v>
      </c>
      <c r="K525" s="13" t="n">
        <f aca="false">IF(I525=0,0,J525*100/I525)</f>
        <v>0</v>
      </c>
    </row>
    <row r="526" customFormat="false" ht="14.1" hidden="false" customHeight="true" outlineLevel="0" collapsed="false">
      <c r="A526" s="39"/>
      <c r="B526" s="39"/>
      <c r="C526" s="39"/>
      <c r="D526" s="14" t="s">
        <v>28</v>
      </c>
      <c r="E526" s="14"/>
      <c r="F526" s="16"/>
      <c r="G526" s="17"/>
      <c r="H526" s="18" t="n">
        <v>0</v>
      </c>
      <c r="I526" s="18" t="n">
        <v>0</v>
      </c>
      <c r="J526" s="18" t="n">
        <v>0</v>
      </c>
      <c r="K526" s="13" t="n">
        <f aca="false">IF(I526=0,0,J526*100/I526)</f>
        <v>0</v>
      </c>
    </row>
    <row r="527" customFormat="false" ht="14.1" hidden="false" customHeight="true" outlineLevel="0" collapsed="false">
      <c r="A527" s="39"/>
      <c r="B527" s="39"/>
      <c r="C527" s="39"/>
      <c r="D527" s="14" t="s">
        <v>29</v>
      </c>
      <c r="E527" s="14"/>
      <c r="F527" s="16"/>
      <c r="G527" s="17"/>
      <c r="H527" s="18" t="n">
        <f aca="false">SUM(H528:H529)</f>
        <v>0</v>
      </c>
      <c r="I527" s="18" t="n">
        <f aca="false">SUM(I528:I529)</f>
        <v>10113</v>
      </c>
      <c r="J527" s="18" t="n">
        <f aca="false">SUM(J528:J529)</f>
        <v>10113</v>
      </c>
      <c r="K527" s="13" t="n">
        <f aca="false">IF(I527=0,0,J527*100/I527)</f>
        <v>100</v>
      </c>
    </row>
    <row r="528" customFormat="false" ht="14.1" hidden="false" customHeight="true" outlineLevel="0" collapsed="false">
      <c r="A528" s="39"/>
      <c r="B528" s="39"/>
      <c r="C528" s="39"/>
      <c r="D528" s="14" t="s">
        <v>30</v>
      </c>
      <c r="E528" s="14"/>
      <c r="F528" s="16"/>
      <c r="G528" s="17"/>
      <c r="H528" s="18" t="n">
        <v>0</v>
      </c>
      <c r="I528" s="18" t="n">
        <v>1200</v>
      </c>
      <c r="J528" s="18" t="n">
        <v>1200</v>
      </c>
      <c r="K528" s="13" t="n">
        <f aca="false">IF(I528=0,0,J528*100/I528)</f>
        <v>100</v>
      </c>
    </row>
    <row r="529" customFormat="false" ht="14.1" hidden="false" customHeight="true" outlineLevel="0" collapsed="false">
      <c r="A529" s="39"/>
      <c r="B529" s="39"/>
      <c r="C529" s="39"/>
      <c r="D529" s="14" t="s">
        <v>31</v>
      </c>
      <c r="E529" s="14"/>
      <c r="F529" s="16"/>
      <c r="G529" s="17"/>
      <c r="H529" s="18" t="n">
        <v>0</v>
      </c>
      <c r="I529" s="18" t="n">
        <v>8913</v>
      </c>
      <c r="J529" s="18" t="n">
        <v>8913</v>
      </c>
      <c r="K529" s="13" t="n">
        <f aca="false">IF(I529=0,0,J529*100/I529)</f>
        <v>100</v>
      </c>
    </row>
    <row r="530" customFormat="false" ht="14.1" hidden="false" customHeight="true" outlineLevel="0" collapsed="false">
      <c r="A530" s="14"/>
      <c r="B530" s="14"/>
      <c r="C530" s="14"/>
      <c r="D530" s="14" t="s">
        <v>32</v>
      </c>
      <c r="E530" s="14"/>
      <c r="F530" s="16"/>
      <c r="G530" s="17"/>
      <c r="H530" s="18" t="n">
        <v>0</v>
      </c>
      <c r="I530" s="18" t="n">
        <v>0</v>
      </c>
      <c r="J530" s="18" t="n">
        <v>46</v>
      </c>
      <c r="K530" s="13" t="n">
        <f aca="false">IF(I530=0,0,J530*100/I530)</f>
        <v>0</v>
      </c>
    </row>
    <row r="531" customFormat="false" ht="20.25" hidden="false" customHeight="true" outlineLevel="0" collapsed="false">
      <c r="A531" s="19"/>
      <c r="B531" s="20"/>
      <c r="C531" s="21" t="s">
        <v>33</v>
      </c>
      <c r="D531" s="21"/>
      <c r="E531" s="21"/>
      <c r="F531" s="21"/>
      <c r="G531" s="22"/>
      <c r="H531" s="23" t="n">
        <f aca="false">SUM(H514:H530)-H516-H520-H527</f>
        <v>290743</v>
      </c>
      <c r="I531" s="23" t="n">
        <f aca="false">SUM(I514:I530)-I516-I520-I527</f>
        <v>307943</v>
      </c>
      <c r="J531" s="23" t="n">
        <f aca="false">SUM(J514:J530)-J516-J520-J527</f>
        <v>305930</v>
      </c>
      <c r="K531" s="24" t="n">
        <f aca="false">IF(I531=0,0,J531*100/I531)</f>
        <v>99.3463075958862</v>
      </c>
    </row>
    <row r="532" customFormat="false" ht="20.25" hidden="false" customHeight="true" outlineLevel="0" collapsed="false">
      <c r="A532" s="5"/>
      <c r="B532" s="6" t="s">
        <v>74</v>
      </c>
      <c r="C532" s="6"/>
      <c r="D532" s="6"/>
      <c r="E532" s="6"/>
      <c r="F532" s="6"/>
      <c r="G532" s="6"/>
      <c r="H532" s="56" t="n">
        <f aca="false">H406+H426+H446+H468+H488+H511+H531</f>
        <v>2926911</v>
      </c>
      <c r="I532" s="56" t="n">
        <f aca="false">I406+I426+I446+I468+I488+I511+I531</f>
        <v>3290095</v>
      </c>
      <c r="J532" s="56" t="n">
        <f aca="false">J406+J426+J446+J468+J488+J511+J531</f>
        <v>3265062</v>
      </c>
      <c r="K532" s="24" t="n">
        <f aca="false">IF(I532=0,0,J532*100/I532)</f>
        <v>99.2391405111403</v>
      </c>
    </row>
    <row r="533" customFormat="false" ht="25.5" hidden="false" customHeight="true" outlineLevel="0" collapsed="false">
      <c r="A533" s="46" t="s">
        <v>75</v>
      </c>
      <c r="B533" s="33"/>
      <c r="C533" s="33"/>
      <c r="D533" s="33"/>
      <c r="E533" s="33"/>
      <c r="F533" s="33"/>
      <c r="G533" s="33"/>
      <c r="H533" s="23" t="n">
        <f aca="false">H532</f>
        <v>2926911</v>
      </c>
      <c r="I533" s="23" t="n">
        <f aca="false">I532</f>
        <v>3290095</v>
      </c>
      <c r="J533" s="23" t="n">
        <f aca="false">J532</f>
        <v>3265062</v>
      </c>
      <c r="K533" s="24" t="n">
        <f aca="false">IF(I533=0,0,J533*100/I533)</f>
        <v>99.2391405111403</v>
      </c>
    </row>
    <row r="534" customFormat="false" ht="23.25" hidden="false" customHeight="true" outlineLevel="0" collapsed="false">
      <c r="A534" s="5" t="s">
        <v>76</v>
      </c>
      <c r="B534" s="6"/>
      <c r="C534" s="6"/>
      <c r="D534" s="7"/>
      <c r="E534" s="7"/>
      <c r="F534" s="7"/>
      <c r="G534" s="7"/>
      <c r="H534" s="7"/>
      <c r="I534" s="7"/>
      <c r="J534" s="7"/>
      <c r="K534" s="8"/>
    </row>
    <row r="535" customFormat="false" ht="17.25" hidden="false" customHeight="true" outlineLevel="0" collapsed="false">
      <c r="A535" s="5"/>
      <c r="B535" s="6" t="s">
        <v>77</v>
      </c>
      <c r="C535" s="6"/>
      <c r="D535" s="7"/>
      <c r="E535" s="7"/>
      <c r="F535" s="7"/>
      <c r="G535" s="7"/>
      <c r="H535" s="7"/>
      <c r="I535" s="7"/>
      <c r="J535" s="7"/>
      <c r="K535" s="8"/>
    </row>
    <row r="536" customFormat="false" ht="18.75" hidden="false" customHeight="true" outlineLevel="0" collapsed="false">
      <c r="A536" s="9"/>
      <c r="B536" s="7"/>
      <c r="C536" s="10" t="s">
        <v>78</v>
      </c>
      <c r="D536" s="10"/>
      <c r="E536" s="10"/>
      <c r="F536" s="10"/>
      <c r="G536" s="10"/>
      <c r="H536" s="10"/>
      <c r="I536" s="10"/>
      <c r="J536" s="10"/>
      <c r="K536" s="10"/>
    </row>
    <row r="537" customFormat="false" ht="14.1" hidden="false" customHeight="true" outlineLevel="0" collapsed="false">
      <c r="A537" s="11"/>
      <c r="B537" s="11"/>
      <c r="C537" s="11"/>
      <c r="D537" s="11" t="s">
        <v>16</v>
      </c>
      <c r="E537" s="11"/>
      <c r="F537" s="11"/>
      <c r="G537" s="11"/>
      <c r="H537" s="12" t="n">
        <v>97000</v>
      </c>
      <c r="I537" s="12" t="n">
        <v>97000</v>
      </c>
      <c r="J537" s="12" t="n">
        <v>95151</v>
      </c>
      <c r="K537" s="13" t="n">
        <f aca="false">IF(I537=0,0,J537*100/I537)</f>
        <v>98.0938144329897</v>
      </c>
    </row>
    <row r="538" customFormat="false" ht="14.1" hidden="false" customHeight="true" outlineLevel="0" collapsed="false">
      <c r="A538" s="11"/>
      <c r="B538" s="11"/>
      <c r="C538" s="11"/>
      <c r="D538" s="11" t="s">
        <v>17</v>
      </c>
      <c r="E538" s="11"/>
      <c r="F538" s="11"/>
      <c r="G538" s="11"/>
      <c r="H538" s="12" t="n">
        <v>0</v>
      </c>
      <c r="I538" s="12" t="n">
        <v>1643</v>
      </c>
      <c r="J538" s="12" t="n">
        <v>1643</v>
      </c>
      <c r="K538" s="13" t="n">
        <f aca="false">IF(I538=0,0,J538*100/I538)</f>
        <v>100</v>
      </c>
    </row>
    <row r="539" customFormat="false" ht="14.1" hidden="false" customHeight="true" outlineLevel="0" collapsed="false">
      <c r="A539" s="14"/>
      <c r="B539" s="14"/>
      <c r="C539" s="14"/>
      <c r="D539" s="14" t="s">
        <v>18</v>
      </c>
      <c r="E539" s="14"/>
      <c r="F539" s="14"/>
      <c r="G539" s="14"/>
      <c r="H539" s="15" t="n">
        <f aca="false">SUM(H540:H541)</f>
        <v>328120</v>
      </c>
      <c r="I539" s="15" t="n">
        <f aca="false">SUM(I540:I541)</f>
        <v>331153</v>
      </c>
      <c r="J539" s="15" t="n">
        <f aca="false">SUM(J540:J541)</f>
        <v>298798</v>
      </c>
      <c r="K539" s="13" t="n">
        <f aca="false">IF(I539=0,0,J539*100/I539)</f>
        <v>90.2295917597002</v>
      </c>
    </row>
    <row r="540" customFormat="false" ht="14.1" hidden="false" customHeight="true" outlineLevel="0" collapsed="false">
      <c r="A540" s="14"/>
      <c r="B540" s="14"/>
      <c r="C540" s="14"/>
      <c r="D540" s="14" t="s">
        <v>19</v>
      </c>
      <c r="E540" s="14"/>
      <c r="F540" s="16"/>
      <c r="G540" s="17"/>
      <c r="H540" s="18" t="n">
        <v>0</v>
      </c>
      <c r="I540" s="18" t="n">
        <v>0</v>
      </c>
      <c r="J540" s="18" t="n">
        <v>0</v>
      </c>
      <c r="K540" s="13" t="n">
        <f aca="false">IF(I540=0,0,J540*100/I540)</f>
        <v>0</v>
      </c>
    </row>
    <row r="541" customFormat="false" ht="14.1" hidden="false" customHeight="true" outlineLevel="0" collapsed="false">
      <c r="A541" s="14"/>
      <c r="B541" s="14"/>
      <c r="C541" s="14"/>
      <c r="D541" s="14" t="s">
        <v>20</v>
      </c>
      <c r="E541" s="14"/>
      <c r="F541" s="16"/>
      <c r="G541" s="17"/>
      <c r="H541" s="18" t="n">
        <v>328120</v>
      </c>
      <c r="I541" s="18" t="n">
        <v>331153</v>
      </c>
      <c r="J541" s="18" t="n">
        <v>298798</v>
      </c>
      <c r="K541" s="13" t="n">
        <f aca="false">IF(I541=0,0,J541*100/I541)</f>
        <v>90.2295917597002</v>
      </c>
    </row>
    <row r="542" customFormat="false" ht="14.1" hidden="false" customHeight="true" outlineLevel="0" collapsed="false">
      <c r="A542" s="14"/>
      <c r="B542" s="14"/>
      <c r="C542" s="14"/>
      <c r="D542" s="14" t="s">
        <v>21</v>
      </c>
      <c r="E542" s="14"/>
      <c r="F542" s="16"/>
      <c r="G542" s="17"/>
      <c r="H542" s="18" t="n">
        <v>0</v>
      </c>
      <c r="I542" s="18" t="n">
        <v>0</v>
      </c>
      <c r="J542" s="18" t="n">
        <v>0</v>
      </c>
      <c r="K542" s="13" t="n">
        <f aca="false">IF(I542=0,0,J542*100/I542)</f>
        <v>0</v>
      </c>
    </row>
    <row r="543" customFormat="false" ht="14.1" hidden="false" customHeight="true" outlineLevel="0" collapsed="false">
      <c r="A543" s="14"/>
      <c r="B543" s="14"/>
      <c r="C543" s="14"/>
      <c r="D543" s="14" t="s">
        <v>22</v>
      </c>
      <c r="E543" s="14"/>
      <c r="F543" s="16"/>
      <c r="G543" s="17"/>
      <c r="H543" s="18" t="n">
        <f aca="false">SUM(H544:H545)</f>
        <v>0</v>
      </c>
      <c r="I543" s="18" t="n">
        <f aca="false">SUM(I544:I545)</f>
        <v>3323</v>
      </c>
      <c r="J543" s="18" t="n">
        <f aca="false">SUM(J544:J545)</f>
        <v>3323</v>
      </c>
      <c r="K543" s="13" t="n">
        <f aca="false">IF(I543=0,0,J543*100/I543)</f>
        <v>100</v>
      </c>
    </row>
    <row r="544" customFormat="false" ht="14.1" hidden="false" customHeight="true" outlineLevel="0" collapsed="false">
      <c r="A544" s="14"/>
      <c r="B544" s="14"/>
      <c r="C544" s="14"/>
      <c r="D544" s="14" t="s">
        <v>23</v>
      </c>
      <c r="E544" s="14"/>
      <c r="F544" s="16"/>
      <c r="G544" s="17"/>
      <c r="H544" s="18" t="n">
        <v>0</v>
      </c>
      <c r="I544" s="18" t="n">
        <v>0</v>
      </c>
      <c r="J544" s="18" t="n">
        <v>0</v>
      </c>
      <c r="K544" s="13" t="n">
        <f aca="false">IF(I544=0,0,J544*100/I544)</f>
        <v>0</v>
      </c>
    </row>
    <row r="545" customFormat="false" ht="14.1" hidden="false" customHeight="true" outlineLevel="0" collapsed="false">
      <c r="A545" s="14"/>
      <c r="B545" s="14"/>
      <c r="C545" s="14"/>
      <c r="D545" s="14" t="s">
        <v>24</v>
      </c>
      <c r="E545" s="14"/>
      <c r="F545" s="16"/>
      <c r="G545" s="17"/>
      <c r="H545" s="18" t="n">
        <v>0</v>
      </c>
      <c r="I545" s="18" t="n">
        <v>3323</v>
      </c>
      <c r="J545" s="18" t="n">
        <v>3323</v>
      </c>
      <c r="K545" s="13" t="n">
        <f aca="false">IF(I545=0,0,J545*100/I545)</f>
        <v>100</v>
      </c>
    </row>
    <row r="546" customFormat="false" ht="14.1" hidden="false" customHeight="true" outlineLevel="0" collapsed="false">
      <c r="A546" s="14"/>
      <c r="B546" s="14"/>
      <c r="C546" s="14"/>
      <c r="D546" s="14" t="s">
        <v>25</v>
      </c>
      <c r="E546" s="14"/>
      <c r="F546" s="16"/>
      <c r="G546" s="17"/>
      <c r="H546" s="18" t="n">
        <v>0</v>
      </c>
      <c r="I546" s="18" t="n">
        <v>0</v>
      </c>
      <c r="J546" s="18" t="n">
        <v>27138</v>
      </c>
      <c r="K546" s="13" t="n">
        <f aca="false">IF(I546=0,0,J546*100/I546)</f>
        <v>0</v>
      </c>
    </row>
    <row r="547" customFormat="false" ht="14.1" hidden="false" customHeight="true" outlineLevel="0" collapsed="false">
      <c r="A547" s="14"/>
      <c r="B547" s="14"/>
      <c r="C547" s="14"/>
      <c r="D547" s="14" t="s">
        <v>26</v>
      </c>
      <c r="E547" s="14"/>
      <c r="F547" s="16"/>
      <c r="G547" s="17"/>
      <c r="H547" s="18" t="n">
        <v>0</v>
      </c>
      <c r="I547" s="18" t="n">
        <v>0</v>
      </c>
      <c r="J547" s="18" t="n">
        <v>0</v>
      </c>
      <c r="K547" s="13" t="n">
        <f aca="false">IF(I547=0,0,J547*100/I547)</f>
        <v>0</v>
      </c>
    </row>
    <row r="548" customFormat="false" ht="14.1" hidden="false" customHeight="true" outlineLevel="0" collapsed="false">
      <c r="A548" s="14"/>
      <c r="B548" s="14"/>
      <c r="C548" s="14"/>
      <c r="D548" s="14" t="s">
        <v>27</v>
      </c>
      <c r="E548" s="14"/>
      <c r="F548" s="16"/>
      <c r="G548" s="17"/>
      <c r="H548" s="18" t="n">
        <v>0</v>
      </c>
      <c r="I548" s="18" t="n">
        <v>0</v>
      </c>
      <c r="J548" s="18" t="n">
        <v>0</v>
      </c>
      <c r="K548" s="13" t="n">
        <f aca="false">IF(I548=0,0,J548*100/I548)</f>
        <v>0</v>
      </c>
    </row>
    <row r="549" customFormat="false" ht="14.1" hidden="false" customHeight="true" outlineLevel="0" collapsed="false">
      <c r="A549" s="14"/>
      <c r="B549" s="14"/>
      <c r="C549" s="14"/>
      <c r="D549" s="14" t="s">
        <v>28</v>
      </c>
      <c r="E549" s="14"/>
      <c r="F549" s="16"/>
      <c r="G549" s="17"/>
      <c r="H549" s="18" t="n">
        <v>0</v>
      </c>
      <c r="I549" s="18" t="n">
        <v>0</v>
      </c>
      <c r="J549" s="18" t="n">
        <v>0</v>
      </c>
      <c r="K549" s="13" t="n">
        <f aca="false">IF(I549=0,0,J549*100/I549)</f>
        <v>0</v>
      </c>
    </row>
    <row r="550" customFormat="false" ht="14.1" hidden="false" customHeight="true" outlineLevel="0" collapsed="false">
      <c r="A550" s="14"/>
      <c r="B550" s="14"/>
      <c r="C550" s="14"/>
      <c r="D550" s="14" t="s">
        <v>29</v>
      </c>
      <c r="E550" s="14"/>
      <c r="F550" s="16"/>
      <c r="G550" s="17"/>
      <c r="H550" s="18" t="n">
        <f aca="false">SUM(H551:H552)</f>
        <v>30000</v>
      </c>
      <c r="I550" s="18" t="n">
        <f aca="false">SUM(I551:I552)</f>
        <v>35218</v>
      </c>
      <c r="J550" s="18" t="n">
        <f aca="false">SUM(J551:J552)</f>
        <v>35218</v>
      </c>
      <c r="K550" s="13" t="n">
        <f aca="false">IF(I550=0,0,J550*100/I550)</f>
        <v>100</v>
      </c>
    </row>
    <row r="551" customFormat="false" ht="14.1" hidden="false" customHeight="true" outlineLevel="0" collapsed="false">
      <c r="A551" s="14"/>
      <c r="B551" s="14"/>
      <c r="C551" s="14"/>
      <c r="D551" s="14" t="s">
        <v>30</v>
      </c>
      <c r="E551" s="14"/>
      <c r="F551" s="16"/>
      <c r="G551" s="17"/>
      <c r="H551" s="18" t="n">
        <v>30000</v>
      </c>
      <c r="I551" s="18" t="n">
        <v>30000</v>
      </c>
      <c r="J551" s="18" t="n">
        <v>30000</v>
      </c>
      <c r="K551" s="13" t="n">
        <f aca="false">IF(I551=0,0,J551*100/I551)</f>
        <v>100</v>
      </c>
    </row>
    <row r="552" customFormat="false" ht="14.1" hidden="false" customHeight="true" outlineLevel="0" collapsed="false">
      <c r="A552" s="14"/>
      <c r="B552" s="14"/>
      <c r="C552" s="14"/>
      <c r="D552" s="14" t="s">
        <v>31</v>
      </c>
      <c r="E552" s="14"/>
      <c r="F552" s="16"/>
      <c r="G552" s="17"/>
      <c r="H552" s="18" t="n">
        <v>0</v>
      </c>
      <c r="I552" s="18" t="n">
        <v>5218</v>
      </c>
      <c r="J552" s="18" t="n">
        <v>5218</v>
      </c>
      <c r="K552" s="13" t="n">
        <f aca="false">IF(I552=0,0,J552*100/I552)</f>
        <v>100</v>
      </c>
    </row>
    <row r="553" customFormat="false" ht="14.1" hidden="false" customHeight="true" outlineLevel="0" collapsed="false">
      <c r="A553" s="14"/>
      <c r="B553" s="14"/>
      <c r="C553" s="14"/>
      <c r="D553" s="14" t="s">
        <v>32</v>
      </c>
      <c r="E553" s="14"/>
      <c r="F553" s="16"/>
      <c r="G553" s="17"/>
      <c r="H553" s="18" t="n">
        <v>0</v>
      </c>
      <c r="I553" s="18" t="n">
        <v>0</v>
      </c>
      <c r="J553" s="18" t="n">
        <v>0</v>
      </c>
      <c r="K553" s="13" t="n">
        <f aca="false">IF(I553=0,0,J553*100/I553)</f>
        <v>0</v>
      </c>
    </row>
    <row r="554" customFormat="false" ht="20.25" hidden="false" customHeight="true" outlineLevel="0" collapsed="false">
      <c r="A554" s="19"/>
      <c r="B554" s="20"/>
      <c r="C554" s="21" t="s">
        <v>33</v>
      </c>
      <c r="D554" s="21"/>
      <c r="E554" s="21"/>
      <c r="F554" s="21"/>
      <c r="G554" s="22"/>
      <c r="H554" s="23" t="n">
        <f aca="false">SUM(H537:H553)-H539-H543-H550</f>
        <v>455120</v>
      </c>
      <c r="I554" s="23" t="n">
        <f aca="false">SUM(I537:I553)-I539-I543-I550</f>
        <v>468337</v>
      </c>
      <c r="J554" s="23" t="n">
        <f aca="false">SUM(J537:J553)-J539-J543-J550</f>
        <v>461271</v>
      </c>
      <c r="K554" s="24" t="n">
        <f aca="false">IF(I554=0,0,J554*100/I554)</f>
        <v>98.4912573638214</v>
      </c>
    </row>
    <row r="555" customFormat="false" ht="12.7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3"/>
      <c r="J555" s="53"/>
      <c r="K555" s="54"/>
    </row>
    <row r="556" customFormat="false" ht="25.5" hidden="false" customHeight="true" outlineLevel="0" collapsed="false">
      <c r="A556" s="51"/>
      <c r="B556" s="21"/>
      <c r="C556" s="21" t="s">
        <v>79</v>
      </c>
      <c r="D556" s="21"/>
      <c r="E556" s="21"/>
      <c r="F556" s="21"/>
      <c r="G556" s="21"/>
      <c r="H556" s="21"/>
      <c r="I556" s="21"/>
      <c r="J556" s="21"/>
      <c r="K556" s="22"/>
    </row>
    <row r="557" customFormat="false" ht="14.1" hidden="false" customHeight="true" outlineLevel="0" collapsed="false">
      <c r="A557" s="39"/>
      <c r="B557" s="39"/>
      <c r="C557" s="39"/>
      <c r="D557" s="11" t="s">
        <v>16</v>
      </c>
      <c r="E557" s="11"/>
      <c r="F557" s="11"/>
      <c r="G557" s="11"/>
      <c r="H557" s="12" t="n">
        <v>2000</v>
      </c>
      <c r="I557" s="12" t="n">
        <v>4499</v>
      </c>
      <c r="J557" s="12" t="n">
        <v>4508</v>
      </c>
      <c r="K557" s="13" t="n">
        <f aca="false">IF(I557=0,0,J557*100/I557)</f>
        <v>100.200044454323</v>
      </c>
    </row>
    <row r="558" customFormat="false" ht="14.1" hidden="false" customHeight="true" outlineLevel="0" collapsed="false">
      <c r="A558" s="39"/>
      <c r="B558" s="39"/>
      <c r="C558" s="39"/>
      <c r="D558" s="11" t="s">
        <v>17</v>
      </c>
      <c r="E558" s="11"/>
      <c r="F558" s="11"/>
      <c r="G558" s="11"/>
      <c r="H558" s="12" t="n">
        <v>0</v>
      </c>
      <c r="I558" s="12" t="n">
        <v>0</v>
      </c>
      <c r="J558" s="12" t="n">
        <v>0</v>
      </c>
      <c r="K558" s="13" t="n">
        <f aca="false">IF(I558=0,0,J558*100/I558)</f>
        <v>0</v>
      </c>
    </row>
    <row r="559" customFormat="false" ht="14.1" hidden="false" customHeight="true" outlineLevel="0" collapsed="false">
      <c r="A559" s="39"/>
      <c r="B559" s="39"/>
      <c r="C559" s="39"/>
      <c r="D559" s="14" t="s">
        <v>18</v>
      </c>
      <c r="E559" s="14"/>
      <c r="F559" s="14"/>
      <c r="G559" s="14"/>
      <c r="H559" s="15" t="n">
        <f aca="false">SUM(H560:H561)</f>
        <v>36952</v>
      </c>
      <c r="I559" s="15" t="n">
        <f aca="false">SUM(I560:I561)</f>
        <v>40087</v>
      </c>
      <c r="J559" s="15" t="n">
        <f aca="false">SUM(J560:J561)</f>
        <v>39272</v>
      </c>
      <c r="K559" s="13" t="n">
        <f aca="false">IF(I559=0,0,J559*100/I559)</f>
        <v>97.9669219447701</v>
      </c>
    </row>
    <row r="560" customFormat="false" ht="14.1" hidden="false" customHeight="true" outlineLevel="0" collapsed="false">
      <c r="A560" s="39"/>
      <c r="B560" s="39"/>
      <c r="C560" s="39"/>
      <c r="D560" s="14" t="s">
        <v>19</v>
      </c>
      <c r="E560" s="14"/>
      <c r="F560" s="16"/>
      <c r="G560" s="17"/>
      <c r="H560" s="18" t="n">
        <v>0</v>
      </c>
      <c r="I560" s="18" t="n">
        <v>2000</v>
      </c>
      <c r="J560" s="18" t="n">
        <v>2000</v>
      </c>
      <c r="K560" s="13" t="n">
        <f aca="false">IF(I560=0,0,J560*100/I560)</f>
        <v>100</v>
      </c>
    </row>
    <row r="561" customFormat="false" ht="14.1" hidden="false" customHeight="true" outlineLevel="0" collapsed="false">
      <c r="A561" s="39"/>
      <c r="B561" s="39"/>
      <c r="C561" s="39"/>
      <c r="D561" s="14" t="s">
        <v>20</v>
      </c>
      <c r="E561" s="14"/>
      <c r="F561" s="16"/>
      <c r="G561" s="17"/>
      <c r="H561" s="18" t="n">
        <v>36952</v>
      </c>
      <c r="I561" s="18" t="n">
        <v>38087</v>
      </c>
      <c r="J561" s="18" t="n">
        <v>37272</v>
      </c>
      <c r="K561" s="13" t="n">
        <f aca="false">IF(I561=0,0,J561*100/I561)</f>
        <v>97.8601622600887</v>
      </c>
    </row>
    <row r="562" customFormat="false" ht="14.1" hidden="false" customHeight="true" outlineLevel="0" collapsed="false">
      <c r="A562" s="39"/>
      <c r="B562" s="39"/>
      <c r="C562" s="39"/>
      <c r="D562" s="14" t="s">
        <v>21</v>
      </c>
      <c r="E562" s="14"/>
      <c r="F562" s="16"/>
      <c r="G562" s="17"/>
      <c r="H562" s="18" t="n">
        <v>0</v>
      </c>
      <c r="I562" s="18" t="n">
        <v>0</v>
      </c>
      <c r="J562" s="18" t="n">
        <v>0</v>
      </c>
      <c r="K562" s="13" t="n">
        <f aca="false">IF(I562=0,0,J562*100/I562)</f>
        <v>0</v>
      </c>
    </row>
    <row r="563" customFormat="false" ht="14.1" hidden="false" customHeight="true" outlineLevel="0" collapsed="false">
      <c r="A563" s="39"/>
      <c r="B563" s="39"/>
      <c r="C563" s="39"/>
      <c r="D563" s="14" t="s">
        <v>22</v>
      </c>
      <c r="E563" s="14"/>
      <c r="F563" s="16"/>
      <c r="G563" s="17"/>
      <c r="H563" s="18" t="n">
        <f aca="false">SUM(H564:H565)</f>
        <v>0</v>
      </c>
      <c r="I563" s="18" t="n">
        <f aca="false">SUM(I564:I565)</f>
        <v>6692</v>
      </c>
      <c r="J563" s="18" t="n">
        <f aca="false">SUM(J564:J565)</f>
        <v>6692</v>
      </c>
      <c r="K563" s="13" t="n">
        <f aca="false">IF(I563=0,0,J563*100/I563)</f>
        <v>100</v>
      </c>
    </row>
    <row r="564" customFormat="false" ht="14.1" hidden="false" customHeight="true" outlineLevel="0" collapsed="false">
      <c r="A564" s="39"/>
      <c r="B564" s="39"/>
      <c r="C564" s="39"/>
      <c r="D564" s="14" t="s">
        <v>23</v>
      </c>
      <c r="E564" s="14"/>
      <c r="F564" s="16"/>
      <c r="G564" s="17"/>
      <c r="H564" s="18" t="n">
        <v>0</v>
      </c>
      <c r="I564" s="18" t="n">
        <v>560</v>
      </c>
      <c r="J564" s="18" t="n">
        <v>560</v>
      </c>
      <c r="K564" s="13" t="n">
        <f aca="false">IF(I564=0,0,J564*100/I564)</f>
        <v>100</v>
      </c>
    </row>
    <row r="565" customFormat="false" ht="14.1" hidden="false" customHeight="true" outlineLevel="0" collapsed="false">
      <c r="A565" s="39"/>
      <c r="B565" s="39"/>
      <c r="C565" s="39"/>
      <c r="D565" s="14" t="s">
        <v>24</v>
      </c>
      <c r="E565" s="14"/>
      <c r="F565" s="16"/>
      <c r="G565" s="17"/>
      <c r="H565" s="18" t="n">
        <v>0</v>
      </c>
      <c r="I565" s="18" t="n">
        <v>6132</v>
      </c>
      <c r="J565" s="18" t="n">
        <v>6132</v>
      </c>
      <c r="K565" s="13" t="n">
        <f aca="false">IF(I565=0,0,J565*100/I565)</f>
        <v>100</v>
      </c>
    </row>
    <row r="566" customFormat="false" ht="14.1" hidden="false" customHeight="true" outlineLevel="0" collapsed="false">
      <c r="A566" s="14"/>
      <c r="B566" s="14"/>
      <c r="C566" s="14"/>
      <c r="D566" s="14" t="s">
        <v>25</v>
      </c>
      <c r="E566" s="14"/>
      <c r="F566" s="16"/>
      <c r="G566" s="17"/>
      <c r="H566" s="18" t="n">
        <v>0</v>
      </c>
      <c r="I566" s="18" t="n">
        <v>0</v>
      </c>
      <c r="J566" s="18" t="n">
        <v>0</v>
      </c>
      <c r="K566" s="13" t="n">
        <f aca="false">IF(I566=0,0,J566*100/I566)</f>
        <v>0</v>
      </c>
    </row>
    <row r="567" customFormat="false" ht="14.1" hidden="false" customHeight="true" outlineLevel="0" collapsed="false">
      <c r="A567" s="39"/>
      <c r="B567" s="39"/>
      <c r="C567" s="39"/>
      <c r="D567" s="14" t="s">
        <v>26</v>
      </c>
      <c r="E567" s="14"/>
      <c r="F567" s="16"/>
      <c r="G567" s="17"/>
      <c r="H567" s="18" t="n">
        <v>0</v>
      </c>
      <c r="I567" s="18" t="n">
        <v>0</v>
      </c>
      <c r="J567" s="18" t="n">
        <v>0</v>
      </c>
      <c r="K567" s="13" t="n">
        <f aca="false">IF(I567=0,0,J567*100/I567)</f>
        <v>0</v>
      </c>
    </row>
    <row r="568" customFormat="false" ht="14.1" hidden="false" customHeight="true" outlineLevel="0" collapsed="false">
      <c r="A568" s="39"/>
      <c r="B568" s="39"/>
      <c r="C568" s="39"/>
      <c r="D568" s="14" t="s">
        <v>27</v>
      </c>
      <c r="E568" s="14"/>
      <c r="F568" s="16"/>
      <c r="G568" s="17"/>
      <c r="H568" s="18" t="n">
        <v>0</v>
      </c>
      <c r="I568" s="18" t="n">
        <v>0</v>
      </c>
      <c r="J568" s="18" t="n">
        <v>0</v>
      </c>
      <c r="K568" s="13" t="n">
        <f aca="false">IF(I568=0,0,J568*100/I568)</f>
        <v>0</v>
      </c>
    </row>
    <row r="569" customFormat="false" ht="14.1" hidden="false" customHeight="true" outlineLevel="0" collapsed="false">
      <c r="A569" s="39"/>
      <c r="B569" s="39"/>
      <c r="C569" s="39"/>
      <c r="D569" s="14" t="s">
        <v>28</v>
      </c>
      <c r="E569" s="14"/>
      <c r="F569" s="16"/>
      <c r="G569" s="17"/>
      <c r="H569" s="18" t="n">
        <v>0</v>
      </c>
      <c r="I569" s="18" t="n">
        <v>0</v>
      </c>
      <c r="J569" s="18" t="n">
        <v>0</v>
      </c>
      <c r="K569" s="13" t="n">
        <f aca="false">IF(I569=0,0,J569*100/I569)</f>
        <v>0</v>
      </c>
    </row>
    <row r="570" customFormat="false" ht="14.1" hidden="false" customHeight="true" outlineLevel="0" collapsed="false">
      <c r="A570" s="39"/>
      <c r="B570" s="39"/>
      <c r="C570" s="39"/>
      <c r="D570" s="14" t="s">
        <v>29</v>
      </c>
      <c r="E570" s="14"/>
      <c r="F570" s="16"/>
      <c r="G570" s="17"/>
      <c r="H570" s="18" t="n">
        <f aca="false">SUM(H571:H572)</f>
        <v>1000</v>
      </c>
      <c r="I570" s="18" t="n">
        <f aca="false">SUM(I571:I572)</f>
        <v>0</v>
      </c>
      <c r="J570" s="18" t="n">
        <f aca="false">SUM(J571:J572)</f>
        <v>0</v>
      </c>
      <c r="K570" s="13" t="n">
        <f aca="false">IF(I570=0,0,J570*100/I570)</f>
        <v>0</v>
      </c>
    </row>
    <row r="571" customFormat="false" ht="14.1" hidden="false" customHeight="true" outlineLevel="0" collapsed="false">
      <c r="A571" s="39"/>
      <c r="B571" s="39"/>
      <c r="C571" s="39"/>
      <c r="D571" s="14" t="s">
        <v>30</v>
      </c>
      <c r="E571" s="14"/>
      <c r="F571" s="16"/>
      <c r="G571" s="17"/>
      <c r="H571" s="18" t="n">
        <v>0</v>
      </c>
      <c r="I571" s="18" t="n">
        <v>0</v>
      </c>
      <c r="J571" s="18" t="n">
        <v>0</v>
      </c>
      <c r="K571" s="13" t="n">
        <f aca="false">IF(I571=0,0,J571*100/I571)</f>
        <v>0</v>
      </c>
    </row>
    <row r="572" customFormat="false" ht="14.1" hidden="false" customHeight="true" outlineLevel="0" collapsed="false">
      <c r="A572" s="39"/>
      <c r="B572" s="39"/>
      <c r="C572" s="39"/>
      <c r="D572" s="14" t="s">
        <v>31</v>
      </c>
      <c r="E572" s="14"/>
      <c r="F572" s="16"/>
      <c r="G572" s="17"/>
      <c r="H572" s="18" t="n">
        <v>1000</v>
      </c>
      <c r="I572" s="18" t="n">
        <v>0</v>
      </c>
      <c r="J572" s="18" t="n">
        <v>0</v>
      </c>
      <c r="K572" s="13" t="n">
        <f aca="false">IF(I572=0,0,J572*100/I572)</f>
        <v>0</v>
      </c>
    </row>
    <row r="573" customFormat="false" ht="14.1" hidden="false" customHeight="true" outlineLevel="0" collapsed="false">
      <c r="A573" s="14"/>
      <c r="B573" s="14"/>
      <c r="C573" s="14"/>
      <c r="D573" s="14" t="s">
        <v>32</v>
      </c>
      <c r="E573" s="14"/>
      <c r="F573" s="16"/>
      <c r="G573" s="17"/>
      <c r="H573" s="18" t="n">
        <v>0</v>
      </c>
      <c r="I573" s="18" t="n">
        <v>0</v>
      </c>
      <c r="J573" s="18" t="n">
        <v>0</v>
      </c>
      <c r="K573" s="13" t="n">
        <f aca="false">IF(I573=0,0,J573*100/I573)</f>
        <v>0</v>
      </c>
    </row>
    <row r="574" customFormat="false" ht="20.25" hidden="false" customHeight="true" outlineLevel="0" collapsed="false">
      <c r="A574" s="19"/>
      <c r="B574" s="20"/>
      <c r="C574" s="21" t="s">
        <v>33</v>
      </c>
      <c r="D574" s="21"/>
      <c r="E574" s="21"/>
      <c r="F574" s="21"/>
      <c r="G574" s="22"/>
      <c r="H574" s="23" t="n">
        <f aca="false">SUM(H557:H573)-H559-H563-H570</f>
        <v>39952</v>
      </c>
      <c r="I574" s="23" t="n">
        <f aca="false">SUM(I557:I573)-I559-I563-I570</f>
        <v>51278</v>
      </c>
      <c r="J574" s="23" t="n">
        <f aca="false">SUM(J557:J573)-J559-J563</f>
        <v>50472</v>
      </c>
      <c r="K574" s="24" t="n">
        <f aca="false">IF(I574=0,0,J574*100/I574)</f>
        <v>98.4281758258903</v>
      </c>
    </row>
    <row r="575" customFormat="false" ht="20.25" hidden="false" customHeight="true" outlineLevel="0" collapsed="false">
      <c r="A575" s="46"/>
      <c r="B575" s="33" t="s">
        <v>80</v>
      </c>
      <c r="C575" s="33"/>
      <c r="D575" s="33"/>
      <c r="E575" s="33"/>
      <c r="F575" s="33"/>
      <c r="G575" s="33"/>
      <c r="H575" s="23" t="n">
        <f aca="false">H554+H574</f>
        <v>495072</v>
      </c>
      <c r="I575" s="23" t="n">
        <f aca="false">I554+I574</f>
        <v>519615</v>
      </c>
      <c r="J575" s="23" t="n">
        <f aca="false">J554+J574</f>
        <v>511743</v>
      </c>
      <c r="K575" s="24" t="n">
        <f aca="false">IF(I575=0,0,J575*100/I575)</f>
        <v>98.4850321872925</v>
      </c>
    </row>
    <row r="576" customFormat="false" ht="16.5" hidden="false" customHeight="true" outlineLevel="0" collapsed="false">
      <c r="A576" s="5"/>
      <c r="B576" s="6" t="s">
        <v>81</v>
      </c>
      <c r="C576" s="6"/>
      <c r="D576" s="7"/>
      <c r="E576" s="7"/>
      <c r="F576" s="7"/>
      <c r="G576" s="7"/>
      <c r="H576" s="7"/>
      <c r="I576" s="7"/>
      <c r="J576" s="7"/>
      <c r="K576" s="8"/>
    </row>
    <row r="577" customFormat="false" ht="25.5" hidden="false" customHeight="true" outlineLevel="0" collapsed="false">
      <c r="A577" s="9"/>
      <c r="B577" s="7"/>
      <c r="C577" s="10" t="s">
        <v>82</v>
      </c>
      <c r="D577" s="10"/>
      <c r="E577" s="10"/>
      <c r="F577" s="10"/>
      <c r="G577" s="10"/>
      <c r="H577" s="10"/>
      <c r="I577" s="10"/>
      <c r="J577" s="10"/>
      <c r="K577" s="10"/>
    </row>
    <row r="578" customFormat="false" ht="14.1" hidden="false" customHeight="true" outlineLevel="0" collapsed="false">
      <c r="A578" s="11"/>
      <c r="B578" s="11"/>
      <c r="C578" s="11"/>
      <c r="D578" s="11" t="s">
        <v>16</v>
      </c>
      <c r="E578" s="11"/>
      <c r="F578" s="11"/>
      <c r="G578" s="11"/>
      <c r="H578" s="12" t="n">
        <v>30000</v>
      </c>
      <c r="I578" s="12" t="n">
        <v>35090</v>
      </c>
      <c r="J578" s="12" t="n">
        <v>35255</v>
      </c>
      <c r="K578" s="13" t="n">
        <f aca="false">IF(I578=0,0,J578*100/I578)</f>
        <v>100.470219435737</v>
      </c>
    </row>
    <row r="579" customFormat="false" ht="14.1" hidden="false" customHeight="true" outlineLevel="0" collapsed="false">
      <c r="A579" s="11"/>
      <c r="B579" s="11"/>
      <c r="C579" s="11"/>
      <c r="D579" s="11" t="s">
        <v>17</v>
      </c>
      <c r="E579" s="11"/>
      <c r="F579" s="11"/>
      <c r="G579" s="11"/>
      <c r="H579" s="12" t="n">
        <v>0</v>
      </c>
      <c r="I579" s="12" t="n">
        <v>492</v>
      </c>
      <c r="J579" s="12" t="n">
        <v>492</v>
      </c>
      <c r="K579" s="13" t="n">
        <f aca="false">IF(I579=0,0,J579*100/I579)</f>
        <v>100</v>
      </c>
    </row>
    <row r="580" customFormat="false" ht="14.1" hidden="false" customHeight="true" outlineLevel="0" collapsed="false">
      <c r="A580" s="14"/>
      <c r="B580" s="14"/>
      <c r="C580" s="14"/>
      <c r="D580" s="14" t="s">
        <v>18</v>
      </c>
      <c r="E580" s="14"/>
      <c r="F580" s="14"/>
      <c r="G580" s="14"/>
      <c r="H580" s="15" t="n">
        <f aca="false">SUM(H581:H582)</f>
        <v>113042</v>
      </c>
      <c r="I580" s="15" t="n">
        <f aca="false">SUM(I581:I582)</f>
        <v>121280</v>
      </c>
      <c r="J580" s="15" t="n">
        <f aca="false">SUM(J581:J582)</f>
        <v>112320</v>
      </c>
      <c r="K580" s="13" t="n">
        <f aca="false">IF(I580=0,0,J580*100/I580)</f>
        <v>92.6121372031662</v>
      </c>
    </row>
    <row r="581" customFormat="false" ht="14.1" hidden="false" customHeight="true" outlineLevel="0" collapsed="false">
      <c r="A581" s="14"/>
      <c r="B581" s="14"/>
      <c r="C581" s="14"/>
      <c r="D581" s="14" t="s">
        <v>19</v>
      </c>
      <c r="E581" s="14"/>
      <c r="F581" s="16"/>
      <c r="G581" s="17"/>
      <c r="H581" s="18" t="n">
        <v>0</v>
      </c>
      <c r="I581" s="18" t="n">
        <v>3744</v>
      </c>
      <c r="J581" s="18" t="n">
        <v>2000</v>
      </c>
      <c r="K581" s="13" t="n">
        <f aca="false">IF(I581=0,0,J581*100/I581)</f>
        <v>53.4188034188034</v>
      </c>
    </row>
    <row r="582" customFormat="false" ht="14.1" hidden="false" customHeight="true" outlineLevel="0" collapsed="false">
      <c r="A582" s="14"/>
      <c r="B582" s="14"/>
      <c r="C582" s="14"/>
      <c r="D582" s="14" t="s">
        <v>20</v>
      </c>
      <c r="E582" s="14"/>
      <c r="F582" s="16"/>
      <c r="G582" s="17"/>
      <c r="H582" s="18" t="n">
        <v>113042</v>
      </c>
      <c r="I582" s="18" t="n">
        <v>117536</v>
      </c>
      <c r="J582" s="18" t="n">
        <v>110320</v>
      </c>
      <c r="K582" s="13" t="n">
        <f aca="false">IF(I582=0,0,J582*100/I582)</f>
        <v>93.8606044105636</v>
      </c>
    </row>
    <row r="583" customFormat="false" ht="14.1" hidden="false" customHeight="true" outlineLevel="0" collapsed="false">
      <c r="A583" s="14"/>
      <c r="B583" s="14"/>
      <c r="C583" s="14"/>
      <c r="D583" s="14" t="s">
        <v>21</v>
      </c>
      <c r="E583" s="14"/>
      <c r="F583" s="16"/>
      <c r="G583" s="17"/>
      <c r="H583" s="18" t="n">
        <v>0</v>
      </c>
      <c r="I583" s="18" t="n">
        <v>0</v>
      </c>
      <c r="J583" s="18" t="n">
        <v>0</v>
      </c>
      <c r="K583" s="13" t="n">
        <f aca="false">IF(I583=0,0,J583*100/I583)</f>
        <v>0</v>
      </c>
    </row>
    <row r="584" customFormat="false" ht="14.1" hidden="false" customHeight="true" outlineLevel="0" collapsed="false">
      <c r="A584" s="14"/>
      <c r="B584" s="14"/>
      <c r="C584" s="14"/>
      <c r="D584" s="14" t="s">
        <v>22</v>
      </c>
      <c r="E584" s="14"/>
      <c r="F584" s="16"/>
      <c r="G584" s="17"/>
      <c r="H584" s="18" t="n">
        <f aca="false">SUM(H585:H586)</f>
        <v>0</v>
      </c>
      <c r="I584" s="18" t="n">
        <f aca="false">SUM(I585:I586)</f>
        <v>25051</v>
      </c>
      <c r="J584" s="18" t="n">
        <f aca="false">SUM(J585:J586)</f>
        <v>25051</v>
      </c>
      <c r="K584" s="13" t="n">
        <f aca="false">IF(I584=0,0,J584*100/I584)</f>
        <v>100</v>
      </c>
    </row>
    <row r="585" customFormat="false" ht="14.1" hidden="false" customHeight="true" outlineLevel="0" collapsed="false">
      <c r="A585" s="14"/>
      <c r="B585" s="14"/>
      <c r="C585" s="14"/>
      <c r="D585" s="14" t="s">
        <v>23</v>
      </c>
      <c r="E585" s="14"/>
      <c r="F585" s="16"/>
      <c r="G585" s="17"/>
      <c r="H585" s="18" t="n">
        <v>0</v>
      </c>
      <c r="I585" s="18" t="n">
        <v>0</v>
      </c>
      <c r="J585" s="18" t="n">
        <v>0</v>
      </c>
      <c r="K585" s="13" t="n">
        <f aca="false">IF(I585=0,0,J585*100/I585)</f>
        <v>0</v>
      </c>
    </row>
    <row r="586" customFormat="false" ht="14.1" hidden="false" customHeight="true" outlineLevel="0" collapsed="false">
      <c r="A586" s="14"/>
      <c r="B586" s="14"/>
      <c r="C586" s="14"/>
      <c r="D586" s="14" t="s">
        <v>24</v>
      </c>
      <c r="E586" s="14"/>
      <c r="F586" s="16"/>
      <c r="G586" s="17"/>
      <c r="H586" s="18" t="n">
        <v>0</v>
      </c>
      <c r="I586" s="18" t="n">
        <v>25051</v>
      </c>
      <c r="J586" s="18" t="n">
        <v>25051</v>
      </c>
      <c r="K586" s="13" t="n">
        <f aca="false">IF(I586=0,0,J586*100/I586)</f>
        <v>100</v>
      </c>
    </row>
    <row r="587" customFormat="false" ht="14.1" hidden="false" customHeight="true" outlineLevel="0" collapsed="false">
      <c r="A587" s="14"/>
      <c r="B587" s="14"/>
      <c r="C587" s="14"/>
      <c r="D587" s="14" t="s">
        <v>25</v>
      </c>
      <c r="E587" s="14"/>
      <c r="F587" s="16"/>
      <c r="G587" s="17"/>
      <c r="H587" s="18" t="n">
        <v>0</v>
      </c>
      <c r="I587" s="18" t="n">
        <v>0</v>
      </c>
      <c r="J587" s="18" t="n">
        <v>6182</v>
      </c>
      <c r="K587" s="13" t="n">
        <f aca="false">IF(I587=0,0,J587*100/I587)</f>
        <v>0</v>
      </c>
    </row>
    <row r="588" customFormat="false" ht="14.1" hidden="false" customHeight="true" outlineLevel="0" collapsed="false">
      <c r="A588" s="14"/>
      <c r="B588" s="14"/>
      <c r="C588" s="14"/>
      <c r="D588" s="14" t="s">
        <v>26</v>
      </c>
      <c r="E588" s="14"/>
      <c r="F588" s="16"/>
      <c r="G588" s="17"/>
      <c r="H588" s="18" t="n">
        <v>0</v>
      </c>
      <c r="I588" s="18" t="n">
        <v>0</v>
      </c>
      <c r="J588" s="18" t="n">
        <v>0</v>
      </c>
      <c r="K588" s="13" t="n">
        <f aca="false">IF(I588=0,0,J588*100/I588)</f>
        <v>0</v>
      </c>
    </row>
    <row r="589" customFormat="false" ht="14.1" hidden="false" customHeight="true" outlineLevel="0" collapsed="false">
      <c r="A589" s="14"/>
      <c r="B589" s="14"/>
      <c r="C589" s="14"/>
      <c r="D589" s="14" t="s">
        <v>27</v>
      </c>
      <c r="E589" s="14"/>
      <c r="F589" s="16"/>
      <c r="G589" s="17"/>
      <c r="H589" s="18" t="n">
        <v>0</v>
      </c>
      <c r="I589" s="18" t="n">
        <v>0</v>
      </c>
      <c r="J589" s="18" t="n">
        <v>0</v>
      </c>
      <c r="K589" s="13" t="n">
        <f aca="false">IF(I589=0,0,J589*100/I589)</f>
        <v>0</v>
      </c>
    </row>
    <row r="590" customFormat="false" ht="14.1" hidden="false" customHeight="true" outlineLevel="0" collapsed="false">
      <c r="A590" s="14"/>
      <c r="B590" s="14"/>
      <c r="C590" s="14"/>
      <c r="D590" s="14" t="s">
        <v>28</v>
      </c>
      <c r="E590" s="14"/>
      <c r="F590" s="16"/>
      <c r="G590" s="17"/>
      <c r="H590" s="18" t="n">
        <v>0</v>
      </c>
      <c r="I590" s="18" t="n">
        <v>0</v>
      </c>
      <c r="J590" s="18" t="n">
        <v>0</v>
      </c>
      <c r="K590" s="13" t="n">
        <f aca="false">IF(I590=0,0,J590*100/I590)</f>
        <v>0</v>
      </c>
    </row>
    <row r="591" customFormat="false" ht="14.1" hidden="false" customHeight="true" outlineLevel="0" collapsed="false">
      <c r="A591" s="14"/>
      <c r="B591" s="14"/>
      <c r="C591" s="14"/>
      <c r="D591" s="14" t="s">
        <v>29</v>
      </c>
      <c r="E591" s="14"/>
      <c r="F591" s="16"/>
      <c r="G591" s="17"/>
      <c r="H591" s="18" t="n">
        <f aca="false">SUM(H592:H593)</f>
        <v>4100</v>
      </c>
      <c r="I591" s="18" t="n">
        <f aca="false">SUM(I592:I593)</f>
        <v>13605</v>
      </c>
      <c r="J591" s="18" t="n">
        <f aca="false">SUM(J592:J593)</f>
        <v>13604</v>
      </c>
      <c r="K591" s="13" t="n">
        <f aca="false">IF(I591=0,0,J591*100/I591)</f>
        <v>99.9926497611172</v>
      </c>
    </row>
    <row r="592" customFormat="false" ht="14.1" hidden="false" customHeight="true" outlineLevel="0" collapsed="false">
      <c r="A592" s="14"/>
      <c r="B592" s="14"/>
      <c r="C592" s="14"/>
      <c r="D592" s="14" t="s">
        <v>30</v>
      </c>
      <c r="E592" s="14"/>
      <c r="F592" s="16"/>
      <c r="G592" s="17"/>
      <c r="H592" s="18" t="n">
        <v>0</v>
      </c>
      <c r="I592" s="18" t="n">
        <v>0</v>
      </c>
      <c r="J592" s="18" t="n">
        <v>0</v>
      </c>
      <c r="K592" s="13" t="n">
        <f aca="false">IF(I592=0,0,J592*100/I592)</f>
        <v>0</v>
      </c>
    </row>
    <row r="593" customFormat="false" ht="14.1" hidden="false" customHeight="true" outlineLevel="0" collapsed="false">
      <c r="A593" s="14"/>
      <c r="B593" s="14"/>
      <c r="C593" s="14"/>
      <c r="D593" s="14" t="s">
        <v>31</v>
      </c>
      <c r="E593" s="14"/>
      <c r="F593" s="16"/>
      <c r="G593" s="17"/>
      <c r="H593" s="18" t="n">
        <v>4100</v>
      </c>
      <c r="I593" s="18" t="n">
        <v>13605</v>
      </c>
      <c r="J593" s="18" t="n">
        <v>13604</v>
      </c>
      <c r="K593" s="13" t="n">
        <f aca="false">IF(I593=0,0,J593*100/I593)</f>
        <v>99.9926497611172</v>
      </c>
    </row>
    <row r="594" customFormat="false" ht="14.1" hidden="false" customHeight="true" outlineLevel="0" collapsed="false">
      <c r="A594" s="14"/>
      <c r="B594" s="14"/>
      <c r="C594" s="14"/>
      <c r="D594" s="14" t="s">
        <v>32</v>
      </c>
      <c r="E594" s="14"/>
      <c r="F594" s="16"/>
      <c r="G594" s="17"/>
      <c r="H594" s="18" t="n">
        <v>0</v>
      </c>
      <c r="I594" s="18" t="n">
        <v>0</v>
      </c>
      <c r="J594" s="18" t="n">
        <v>-50</v>
      </c>
      <c r="K594" s="13" t="n">
        <f aca="false">IF(I594=0,0,J594*100/I594)</f>
        <v>0</v>
      </c>
    </row>
    <row r="595" customFormat="false" ht="12.75" hidden="false" customHeight="true" outlineLevel="0" collapsed="false">
      <c r="A595" s="19"/>
      <c r="B595" s="20"/>
      <c r="C595" s="21" t="s">
        <v>33</v>
      </c>
      <c r="D595" s="21"/>
      <c r="E595" s="21"/>
      <c r="F595" s="21"/>
      <c r="G595" s="22"/>
      <c r="H595" s="23" t="n">
        <f aca="false">SUM(H578:H594)-H580-H584-H591</f>
        <v>147142</v>
      </c>
      <c r="I595" s="23" t="n">
        <f aca="false">SUM(I578:I594)-I580-I584-I591</f>
        <v>195518</v>
      </c>
      <c r="J595" s="23" t="n">
        <f aca="false">SUM(J578:J594)-J580-J584-J591</f>
        <v>192854</v>
      </c>
      <c r="K595" s="24" t="n">
        <f aca="false">IF(I595=0,0,J595*100/I595)</f>
        <v>98.6374656041899</v>
      </c>
    </row>
    <row r="596" customFormat="false" ht="20.25" hidden="false" customHeight="true" outlineLevel="0" collapsed="false">
      <c r="A596" s="51"/>
      <c r="B596" s="21" t="s">
        <v>83</v>
      </c>
      <c r="C596" s="21"/>
      <c r="D596" s="21"/>
      <c r="E596" s="21"/>
      <c r="F596" s="21"/>
      <c r="G596" s="22"/>
      <c r="H596" s="23" t="n">
        <f aca="false">H595</f>
        <v>147142</v>
      </c>
      <c r="I596" s="23" t="n">
        <f aca="false">I595</f>
        <v>195518</v>
      </c>
      <c r="J596" s="23" t="n">
        <f aca="false">J595</f>
        <v>192854</v>
      </c>
      <c r="K596" s="24" t="n">
        <f aca="false">IF(I596=0,0,J596*100/I596)</f>
        <v>98.6374656041899</v>
      </c>
    </row>
    <row r="597" customFormat="false" ht="12.75" hidden="false" customHeight="true" outlineLevel="0" collapsed="false">
      <c r="A597" s="50"/>
      <c r="B597" s="28"/>
      <c r="C597" s="28"/>
      <c r="D597" s="28"/>
      <c r="E597" s="28"/>
      <c r="F597" s="28"/>
      <c r="G597" s="28"/>
      <c r="H597" s="28"/>
      <c r="I597" s="28"/>
      <c r="J597" s="28"/>
      <c r="K597" s="29"/>
    </row>
    <row r="598" customFormat="false" ht="23.25" hidden="false" customHeight="true" outlineLevel="0" collapsed="false">
      <c r="A598" s="5"/>
      <c r="B598" s="6" t="s">
        <v>84</v>
      </c>
      <c r="C598" s="6"/>
      <c r="D598" s="7"/>
      <c r="E598" s="7"/>
      <c r="F598" s="7"/>
      <c r="G598" s="7"/>
      <c r="H598" s="7"/>
      <c r="I598" s="7"/>
      <c r="J598" s="7"/>
      <c r="K598" s="8"/>
    </row>
    <row r="599" customFormat="false" ht="25.5" hidden="false" customHeight="true" outlineLevel="0" collapsed="false">
      <c r="A599" s="19"/>
      <c r="B599" s="20"/>
      <c r="C599" s="44" t="s">
        <v>85</v>
      </c>
      <c r="D599" s="44"/>
      <c r="E599" s="44"/>
      <c r="F599" s="44"/>
      <c r="G599" s="44"/>
      <c r="H599" s="44"/>
      <c r="I599" s="44"/>
      <c r="J599" s="44"/>
      <c r="K599" s="44"/>
    </row>
    <row r="600" customFormat="false" ht="14.1" hidden="false" customHeight="true" outlineLevel="0" collapsed="false">
      <c r="A600" s="11"/>
      <c r="B600" s="11"/>
      <c r="C600" s="11"/>
      <c r="D600" s="11" t="s">
        <v>16</v>
      </c>
      <c r="E600" s="11"/>
      <c r="F600" s="11"/>
      <c r="G600" s="11"/>
      <c r="H600" s="12" t="n">
        <v>70000</v>
      </c>
      <c r="I600" s="12" t="n">
        <v>70000</v>
      </c>
      <c r="J600" s="12" t="n">
        <v>83704</v>
      </c>
      <c r="K600" s="13" t="n">
        <f aca="false">IF(I600=0,0,J600*100/I600)</f>
        <v>119.577142857143</v>
      </c>
    </row>
    <row r="601" customFormat="false" ht="14.1" hidden="false" customHeight="true" outlineLevel="0" collapsed="false">
      <c r="A601" s="11"/>
      <c r="B601" s="11"/>
      <c r="C601" s="11"/>
      <c r="D601" s="11" t="s">
        <v>17</v>
      </c>
      <c r="E601" s="11"/>
      <c r="F601" s="11"/>
      <c r="G601" s="11"/>
      <c r="H601" s="12" t="n">
        <v>0</v>
      </c>
      <c r="I601" s="12" t="n">
        <v>0</v>
      </c>
      <c r="J601" s="12" t="n">
        <v>703</v>
      </c>
      <c r="K601" s="13" t="n">
        <f aca="false">IF(I601=0,0,J601*100/I601)</f>
        <v>0</v>
      </c>
    </row>
    <row r="602" customFormat="false" ht="14.1" hidden="false" customHeight="true" outlineLevel="0" collapsed="false">
      <c r="A602" s="14"/>
      <c r="B602" s="14"/>
      <c r="C602" s="14"/>
      <c r="D602" s="14" t="s">
        <v>18</v>
      </c>
      <c r="E602" s="14"/>
      <c r="F602" s="14"/>
      <c r="G602" s="14"/>
      <c r="H602" s="15" t="n">
        <f aca="false">SUM(H603:H604)</f>
        <v>175407</v>
      </c>
      <c r="I602" s="15" t="n">
        <f aca="false">SUM(I603:I604)</f>
        <v>169435</v>
      </c>
      <c r="J602" s="15" t="n">
        <f aca="false">SUM(J603:J604)</f>
        <v>167638</v>
      </c>
      <c r="K602" s="13" t="n">
        <f aca="false">IF(I602=0,0,J602*100/I602)</f>
        <v>98.9394162953345</v>
      </c>
    </row>
    <row r="603" customFormat="false" ht="14.1" hidden="false" customHeight="true" outlineLevel="0" collapsed="false">
      <c r="A603" s="14"/>
      <c r="B603" s="14"/>
      <c r="C603" s="14"/>
      <c r="D603" s="14" t="s">
        <v>19</v>
      </c>
      <c r="E603" s="14"/>
      <c r="F603" s="16"/>
      <c r="G603" s="17"/>
      <c r="H603" s="18" t="n">
        <v>0</v>
      </c>
      <c r="I603" s="18" t="n">
        <v>8365</v>
      </c>
      <c r="J603" s="18" t="n">
        <v>0</v>
      </c>
      <c r="K603" s="13" t="n">
        <f aca="false">IF(I603=0,0,J603*100/I603)</f>
        <v>0</v>
      </c>
    </row>
    <row r="604" customFormat="false" ht="14.1" hidden="false" customHeight="true" outlineLevel="0" collapsed="false">
      <c r="A604" s="14"/>
      <c r="B604" s="14"/>
      <c r="C604" s="14"/>
      <c r="D604" s="14" t="s">
        <v>20</v>
      </c>
      <c r="E604" s="14"/>
      <c r="F604" s="16"/>
      <c r="G604" s="17"/>
      <c r="H604" s="18" t="n">
        <v>175407</v>
      </c>
      <c r="I604" s="18" t="n">
        <v>161070</v>
      </c>
      <c r="J604" s="18" t="n">
        <v>167638</v>
      </c>
      <c r="K604" s="13" t="n">
        <f aca="false">IF(I604=0,0,J604*100/I604)</f>
        <v>104.077730179425</v>
      </c>
    </row>
    <row r="605" customFormat="false" ht="14.1" hidden="false" customHeight="true" outlineLevel="0" collapsed="false">
      <c r="A605" s="14"/>
      <c r="B605" s="14"/>
      <c r="C605" s="14"/>
      <c r="D605" s="14" t="s">
        <v>21</v>
      </c>
      <c r="E605" s="14"/>
      <c r="F605" s="16"/>
      <c r="G605" s="17"/>
      <c r="H605" s="18" t="n">
        <v>0</v>
      </c>
      <c r="I605" s="18" t="n">
        <v>0</v>
      </c>
      <c r="J605" s="18" t="n">
        <v>0</v>
      </c>
      <c r="K605" s="13" t="n">
        <f aca="false">IF(I605=0,0,J605*100/I605)</f>
        <v>0</v>
      </c>
    </row>
    <row r="606" customFormat="false" ht="14.1" hidden="false" customHeight="true" outlineLevel="0" collapsed="false">
      <c r="A606" s="14"/>
      <c r="B606" s="14"/>
      <c r="C606" s="14"/>
      <c r="D606" s="14" t="s">
        <v>22</v>
      </c>
      <c r="E606" s="14"/>
      <c r="F606" s="16"/>
      <c r="G606" s="17"/>
      <c r="H606" s="18" t="n">
        <f aca="false">SUM(H607:H608)</f>
        <v>6000</v>
      </c>
      <c r="I606" s="18" t="n">
        <f aca="false">SUM(I607:I608)</f>
        <v>21000</v>
      </c>
      <c r="J606" s="18" t="n">
        <f aca="false">SUM(J607:J608)</f>
        <v>27750</v>
      </c>
      <c r="K606" s="13" t="n">
        <f aca="false">IF(I606=0,0,J606*100/I606)</f>
        <v>132.142857142857</v>
      </c>
    </row>
    <row r="607" customFormat="false" ht="14.1" hidden="false" customHeight="true" outlineLevel="0" collapsed="false">
      <c r="A607" s="14"/>
      <c r="B607" s="14"/>
      <c r="C607" s="14"/>
      <c r="D607" s="14" t="s">
        <v>23</v>
      </c>
      <c r="E607" s="14"/>
      <c r="F607" s="16"/>
      <c r="G607" s="17"/>
      <c r="H607" s="18" t="n">
        <v>0</v>
      </c>
      <c r="I607" s="18" t="n">
        <v>0</v>
      </c>
      <c r="J607" s="18" t="n">
        <v>5000</v>
      </c>
      <c r="K607" s="13" t="n">
        <f aca="false">IF(I607=0,0,J607*100/I607)</f>
        <v>0</v>
      </c>
    </row>
    <row r="608" customFormat="false" ht="14.1" hidden="false" customHeight="true" outlineLevel="0" collapsed="false">
      <c r="A608" s="14"/>
      <c r="B608" s="14"/>
      <c r="C608" s="14"/>
      <c r="D608" s="14" t="s">
        <v>24</v>
      </c>
      <c r="E608" s="14"/>
      <c r="F608" s="16"/>
      <c r="G608" s="17"/>
      <c r="H608" s="18" t="n">
        <v>6000</v>
      </c>
      <c r="I608" s="18" t="n">
        <v>21000</v>
      </c>
      <c r="J608" s="18" t="n">
        <v>22750</v>
      </c>
      <c r="K608" s="13" t="n">
        <f aca="false">IF(I608=0,0,J608*100/I608)</f>
        <v>108.333333333333</v>
      </c>
    </row>
    <row r="609" customFormat="false" ht="14.1" hidden="false" customHeight="true" outlineLevel="0" collapsed="false">
      <c r="A609" s="14"/>
      <c r="B609" s="14"/>
      <c r="C609" s="14"/>
      <c r="D609" s="14" t="s">
        <v>25</v>
      </c>
      <c r="E609" s="14"/>
      <c r="F609" s="16"/>
      <c r="G609" s="17"/>
      <c r="H609" s="18" t="n">
        <v>0</v>
      </c>
      <c r="I609" s="18" t="n">
        <v>0</v>
      </c>
      <c r="J609" s="18" t="n">
        <v>0</v>
      </c>
      <c r="K609" s="13" t="n">
        <f aca="false">IF(I609=0,0,J609*100/I609)</f>
        <v>0</v>
      </c>
    </row>
    <row r="610" customFormat="false" ht="14.1" hidden="false" customHeight="true" outlineLevel="0" collapsed="false">
      <c r="A610" s="14"/>
      <c r="B610" s="14"/>
      <c r="C610" s="14"/>
      <c r="D610" s="14" t="s">
        <v>26</v>
      </c>
      <c r="E610" s="14"/>
      <c r="F610" s="16"/>
      <c r="G610" s="17"/>
      <c r="H610" s="18" t="n">
        <v>0</v>
      </c>
      <c r="I610" s="18" t="n">
        <v>0</v>
      </c>
      <c r="J610" s="18" t="n">
        <v>0</v>
      </c>
      <c r="K610" s="13" t="n">
        <f aca="false">IF(I610=0,0,J610*100/I610)</f>
        <v>0</v>
      </c>
    </row>
    <row r="611" customFormat="false" ht="14.1" hidden="false" customHeight="true" outlineLevel="0" collapsed="false">
      <c r="A611" s="14"/>
      <c r="B611" s="14"/>
      <c r="C611" s="14"/>
      <c r="D611" s="14" t="s">
        <v>27</v>
      </c>
      <c r="E611" s="14"/>
      <c r="F611" s="16"/>
      <c r="G611" s="17"/>
      <c r="H611" s="18" t="n">
        <v>0</v>
      </c>
      <c r="I611" s="18" t="n">
        <v>0</v>
      </c>
      <c r="J611" s="18" t="n">
        <v>0</v>
      </c>
      <c r="K611" s="13" t="n">
        <f aca="false">IF(I611=0,0,J611*100/I611)</f>
        <v>0</v>
      </c>
    </row>
    <row r="612" customFormat="false" ht="14.1" hidden="false" customHeight="true" outlineLevel="0" collapsed="false">
      <c r="A612" s="14"/>
      <c r="B612" s="14"/>
      <c r="C612" s="14"/>
      <c r="D612" s="14" t="s">
        <v>28</v>
      </c>
      <c r="E612" s="14"/>
      <c r="F612" s="16"/>
      <c r="G612" s="17"/>
      <c r="H612" s="18" t="n">
        <v>0</v>
      </c>
      <c r="I612" s="18" t="n">
        <v>0</v>
      </c>
      <c r="J612" s="18" t="n">
        <v>0</v>
      </c>
      <c r="K612" s="13" t="n">
        <f aca="false">IF(I612=0,0,J612*100/I612)</f>
        <v>0</v>
      </c>
    </row>
    <row r="613" customFormat="false" ht="14.1" hidden="false" customHeight="true" outlineLevel="0" collapsed="false">
      <c r="A613" s="14"/>
      <c r="B613" s="14"/>
      <c r="C613" s="14"/>
      <c r="D613" s="14" t="s">
        <v>29</v>
      </c>
      <c r="E613" s="14"/>
      <c r="F613" s="16"/>
      <c r="G613" s="17"/>
      <c r="H613" s="18" t="n">
        <f aca="false">SUM(H614:H615)</f>
        <v>20000</v>
      </c>
      <c r="I613" s="18" t="n">
        <f aca="false">SUM(I614:I615)</f>
        <v>90403</v>
      </c>
      <c r="J613" s="18" t="n">
        <f aca="false">SUM(J614:J615)</f>
        <v>90403</v>
      </c>
      <c r="K613" s="13" t="n">
        <f aca="false">IF(I613=0,0,J613*100/I613)</f>
        <v>100</v>
      </c>
    </row>
    <row r="614" customFormat="false" ht="14.1" hidden="false" customHeight="true" outlineLevel="0" collapsed="false">
      <c r="A614" s="14"/>
      <c r="B614" s="14"/>
      <c r="C614" s="14"/>
      <c r="D614" s="14" t="s">
        <v>30</v>
      </c>
      <c r="E614" s="14"/>
      <c r="F614" s="16"/>
      <c r="G614" s="17"/>
      <c r="H614" s="18" t="n">
        <v>0</v>
      </c>
      <c r="I614" s="18" t="n">
        <v>10000</v>
      </c>
      <c r="J614" s="18" t="n">
        <v>10000</v>
      </c>
      <c r="K614" s="13" t="n">
        <f aca="false">IF(I614=0,0,J614*100/I614)</f>
        <v>100</v>
      </c>
    </row>
    <row r="615" customFormat="false" ht="14.1" hidden="false" customHeight="true" outlineLevel="0" collapsed="false">
      <c r="A615" s="14"/>
      <c r="B615" s="14"/>
      <c r="C615" s="14"/>
      <c r="D615" s="14" t="s">
        <v>31</v>
      </c>
      <c r="E615" s="14"/>
      <c r="F615" s="16"/>
      <c r="G615" s="17"/>
      <c r="H615" s="18" t="n">
        <v>20000</v>
      </c>
      <c r="I615" s="18" t="n">
        <v>80403</v>
      </c>
      <c r="J615" s="18" t="n">
        <v>80403</v>
      </c>
      <c r="K615" s="13" t="n">
        <f aca="false">IF(I615=0,0,J615*100/I615)</f>
        <v>100</v>
      </c>
    </row>
    <row r="616" customFormat="false" ht="14.1" hidden="false" customHeight="true" outlineLevel="0" collapsed="false">
      <c r="A616" s="14"/>
      <c r="B616" s="14"/>
      <c r="C616" s="14"/>
      <c r="D616" s="14" t="s">
        <v>32</v>
      </c>
      <c r="E616" s="14"/>
      <c r="F616" s="16"/>
      <c r="G616" s="17"/>
      <c r="H616" s="18" t="n">
        <v>0</v>
      </c>
      <c r="I616" s="18" t="n">
        <v>0</v>
      </c>
      <c r="J616" s="18" t="n">
        <v>41</v>
      </c>
      <c r="K616" s="13" t="n">
        <f aca="false">IF(I616=0,0,J616*100/I616)</f>
        <v>0</v>
      </c>
    </row>
    <row r="617" customFormat="false" ht="20.25" hidden="false" customHeight="true" outlineLevel="0" collapsed="false">
      <c r="A617" s="19"/>
      <c r="B617" s="20"/>
      <c r="C617" s="21" t="s">
        <v>33</v>
      </c>
      <c r="D617" s="21"/>
      <c r="E617" s="21"/>
      <c r="F617" s="21"/>
      <c r="G617" s="22"/>
      <c r="H617" s="23" t="n">
        <f aca="false">SUM(H600:H616)-H602-H606-H613</f>
        <v>271407</v>
      </c>
      <c r="I617" s="23" t="n">
        <f aca="false">SUM(I600:I616)-I602-I606-I613</f>
        <v>350838</v>
      </c>
      <c r="J617" s="23" t="n">
        <f aca="false">SUM(J600:J616)-J602-J606-J613</f>
        <v>370239</v>
      </c>
      <c r="K617" s="24" t="n">
        <f aca="false">IF(I617=0,0,J617*100/I617)</f>
        <v>105.52990269013</v>
      </c>
    </row>
    <row r="618" customFormat="false" ht="12.75" hidden="false" customHeight="tru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2"/>
    </row>
    <row r="619" customFormat="false" ht="25.5" hidden="false" customHeight="tru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2"/>
    </row>
    <row r="620" customFormat="false" ht="25.5" hidden="false" customHeight="true" outlineLevel="0" collapsed="false">
      <c r="A620" s="5"/>
      <c r="B620" s="6"/>
      <c r="C620" s="6" t="s">
        <v>86</v>
      </c>
      <c r="D620" s="6"/>
      <c r="E620" s="6"/>
      <c r="F620" s="6"/>
      <c r="G620" s="6"/>
      <c r="H620" s="6"/>
      <c r="I620" s="6"/>
      <c r="J620" s="6"/>
      <c r="K620" s="25"/>
    </row>
    <row r="621" customFormat="false" ht="14.1" hidden="false" customHeight="true" outlineLevel="0" collapsed="false">
      <c r="A621" s="39"/>
      <c r="B621" s="39"/>
      <c r="C621" s="39"/>
      <c r="D621" s="11" t="s">
        <v>16</v>
      </c>
      <c r="E621" s="11"/>
      <c r="F621" s="11"/>
      <c r="G621" s="11"/>
      <c r="H621" s="12" t="n">
        <v>15000</v>
      </c>
      <c r="I621" s="12" t="n">
        <v>16950</v>
      </c>
      <c r="J621" s="12" t="n">
        <v>17684</v>
      </c>
      <c r="K621" s="13" t="n">
        <f aca="false">IF(I621=0,0,J621*100/I621)</f>
        <v>104.330383480826</v>
      </c>
    </row>
    <row r="622" customFormat="false" ht="14.1" hidden="false" customHeight="true" outlineLevel="0" collapsed="false">
      <c r="A622" s="39"/>
      <c r="B622" s="39"/>
      <c r="C622" s="39"/>
      <c r="D622" s="11" t="s">
        <v>17</v>
      </c>
      <c r="E622" s="11"/>
      <c r="F622" s="11"/>
      <c r="G622" s="11"/>
      <c r="H622" s="12" t="n">
        <v>0</v>
      </c>
      <c r="I622" s="12" t="n">
        <v>0</v>
      </c>
      <c r="J622" s="12" t="n">
        <v>0</v>
      </c>
      <c r="K622" s="13" t="n">
        <f aca="false">IF(I622=0,0,J622*100/I622)</f>
        <v>0</v>
      </c>
    </row>
    <row r="623" customFormat="false" ht="14.1" hidden="false" customHeight="true" outlineLevel="0" collapsed="false">
      <c r="A623" s="39"/>
      <c r="B623" s="39"/>
      <c r="C623" s="39"/>
      <c r="D623" s="14" t="s">
        <v>18</v>
      </c>
      <c r="E623" s="14"/>
      <c r="F623" s="14"/>
      <c r="G623" s="14"/>
      <c r="H623" s="15" t="n">
        <f aca="false">SUM(H624:H625)</f>
        <v>182339</v>
      </c>
      <c r="I623" s="15" t="n">
        <f aca="false">SUM(I624:I625)</f>
        <v>195996</v>
      </c>
      <c r="J623" s="15" t="n">
        <f aca="false">SUM(J624:J625)</f>
        <v>194530</v>
      </c>
      <c r="K623" s="13" t="n">
        <f aca="false">IF(I623=0,0,J623*100/I623)</f>
        <v>99.2520255515419</v>
      </c>
    </row>
    <row r="624" customFormat="false" ht="14.1" hidden="false" customHeight="true" outlineLevel="0" collapsed="false">
      <c r="A624" s="39"/>
      <c r="B624" s="39"/>
      <c r="C624" s="39"/>
      <c r="D624" s="14" t="s">
        <v>19</v>
      </c>
      <c r="E624" s="14"/>
      <c r="F624" s="16"/>
      <c r="G624" s="17"/>
      <c r="H624" s="18" t="n">
        <v>0</v>
      </c>
      <c r="I624" s="18" t="n">
        <v>7503</v>
      </c>
      <c r="J624" s="18" t="n">
        <v>0</v>
      </c>
      <c r="K624" s="13" t="n">
        <f aca="false">IF(I624=0,0,J624*100/I624)</f>
        <v>0</v>
      </c>
    </row>
    <row r="625" customFormat="false" ht="14.1" hidden="false" customHeight="true" outlineLevel="0" collapsed="false">
      <c r="A625" s="39"/>
      <c r="B625" s="39"/>
      <c r="C625" s="39"/>
      <c r="D625" s="14" t="s">
        <v>20</v>
      </c>
      <c r="E625" s="14"/>
      <c r="F625" s="16"/>
      <c r="G625" s="17"/>
      <c r="H625" s="18" t="n">
        <v>182339</v>
      </c>
      <c r="I625" s="18" t="n">
        <v>188493</v>
      </c>
      <c r="J625" s="18" t="n">
        <v>194530</v>
      </c>
      <c r="K625" s="13" t="n">
        <f aca="false">IF(I625=0,0,J625*100/I625)</f>
        <v>103.202771455704</v>
      </c>
    </row>
    <row r="626" customFormat="false" ht="14.1" hidden="false" customHeight="true" outlineLevel="0" collapsed="false">
      <c r="A626" s="39"/>
      <c r="B626" s="39"/>
      <c r="C626" s="39"/>
      <c r="D626" s="14" t="s">
        <v>21</v>
      </c>
      <c r="E626" s="14"/>
      <c r="F626" s="16"/>
      <c r="G626" s="17"/>
      <c r="H626" s="18" t="n">
        <v>0</v>
      </c>
      <c r="I626" s="18" t="n">
        <v>0</v>
      </c>
      <c r="J626" s="18" t="n">
        <v>0</v>
      </c>
      <c r="K626" s="13" t="n">
        <f aca="false">IF(I626=0,0,J626*100/I626)</f>
        <v>0</v>
      </c>
    </row>
    <row r="627" customFormat="false" ht="14.1" hidden="false" customHeight="true" outlineLevel="0" collapsed="false">
      <c r="A627" s="39"/>
      <c r="B627" s="39"/>
      <c r="C627" s="39"/>
      <c r="D627" s="14" t="s">
        <v>22</v>
      </c>
      <c r="E627" s="14"/>
      <c r="F627" s="16"/>
      <c r="G627" s="17"/>
      <c r="H627" s="18" t="n">
        <f aca="false">SUM(H628:H629)</f>
        <v>5000</v>
      </c>
      <c r="I627" s="18" t="n">
        <f aca="false">SUM(I628:I629)</f>
        <v>58335</v>
      </c>
      <c r="J627" s="18" t="n">
        <f aca="false">SUM(J628:J629)</f>
        <v>58625</v>
      </c>
      <c r="K627" s="13" t="n">
        <f aca="false">IF(I627=0,0,J627*100/I627)</f>
        <v>100.497128653467</v>
      </c>
    </row>
    <row r="628" customFormat="false" ht="14.1" hidden="false" customHeight="true" outlineLevel="0" collapsed="false">
      <c r="A628" s="39"/>
      <c r="B628" s="39"/>
      <c r="C628" s="39"/>
      <c r="D628" s="14" t="s">
        <v>23</v>
      </c>
      <c r="E628" s="14"/>
      <c r="F628" s="16"/>
      <c r="G628" s="17"/>
      <c r="H628" s="18" t="n">
        <v>0</v>
      </c>
      <c r="I628" s="18" t="n">
        <v>2200</v>
      </c>
      <c r="J628" s="18" t="n">
        <v>2244</v>
      </c>
      <c r="K628" s="13" t="n">
        <f aca="false">IF(I628=0,0,J628*100/I628)</f>
        <v>102</v>
      </c>
    </row>
    <row r="629" customFormat="false" ht="14.1" hidden="false" customHeight="true" outlineLevel="0" collapsed="false">
      <c r="A629" s="39"/>
      <c r="B629" s="39"/>
      <c r="C629" s="39"/>
      <c r="D629" s="14" t="s">
        <v>24</v>
      </c>
      <c r="E629" s="14"/>
      <c r="F629" s="16"/>
      <c r="G629" s="17"/>
      <c r="H629" s="18" t="n">
        <v>5000</v>
      </c>
      <c r="I629" s="18" t="n">
        <v>56135</v>
      </c>
      <c r="J629" s="18" t="n">
        <v>56381</v>
      </c>
      <c r="K629" s="13" t="n">
        <f aca="false">IF(I629=0,0,J629*100/I629)</f>
        <v>100.438229268727</v>
      </c>
    </row>
    <row r="630" customFormat="false" ht="14.1" hidden="false" customHeight="true" outlineLevel="0" collapsed="false">
      <c r="A630" s="14"/>
      <c r="B630" s="14"/>
      <c r="C630" s="14"/>
      <c r="D630" s="14" t="s">
        <v>25</v>
      </c>
      <c r="E630" s="14"/>
      <c r="F630" s="16"/>
      <c r="G630" s="17"/>
      <c r="H630" s="18" t="n">
        <v>0</v>
      </c>
      <c r="I630" s="18" t="n">
        <v>0</v>
      </c>
      <c r="J630" s="18" t="n">
        <v>0</v>
      </c>
      <c r="K630" s="13" t="n">
        <f aca="false">IF(I630=0,0,J630*100/I630)</f>
        <v>0</v>
      </c>
    </row>
    <row r="631" customFormat="false" ht="14.1" hidden="false" customHeight="true" outlineLevel="0" collapsed="false">
      <c r="A631" s="39"/>
      <c r="B631" s="39"/>
      <c r="C631" s="39"/>
      <c r="D631" s="14" t="s">
        <v>26</v>
      </c>
      <c r="E631" s="14"/>
      <c r="F631" s="16"/>
      <c r="G631" s="17"/>
      <c r="H631" s="18" t="n">
        <v>0</v>
      </c>
      <c r="I631" s="18" t="n">
        <v>0</v>
      </c>
      <c r="J631" s="18" t="n">
        <v>0</v>
      </c>
      <c r="K631" s="13" t="n">
        <f aca="false">IF(I631=0,0,J631*100/I631)</f>
        <v>0</v>
      </c>
    </row>
    <row r="632" customFormat="false" ht="14.1" hidden="false" customHeight="true" outlineLevel="0" collapsed="false">
      <c r="A632" s="39"/>
      <c r="B632" s="39"/>
      <c r="C632" s="39"/>
      <c r="D632" s="14" t="s">
        <v>27</v>
      </c>
      <c r="E632" s="14"/>
      <c r="F632" s="16"/>
      <c r="G632" s="17"/>
      <c r="H632" s="18" t="n">
        <v>0</v>
      </c>
      <c r="I632" s="18" t="n">
        <v>0</v>
      </c>
      <c r="J632" s="18" t="n">
        <v>0</v>
      </c>
      <c r="K632" s="13" t="n">
        <f aca="false">IF(I632=0,0,J632*100/I632)</f>
        <v>0</v>
      </c>
    </row>
    <row r="633" customFormat="false" ht="14.1" hidden="false" customHeight="true" outlineLevel="0" collapsed="false">
      <c r="A633" s="39"/>
      <c r="B633" s="39"/>
      <c r="C633" s="39"/>
      <c r="D633" s="14" t="s">
        <v>28</v>
      </c>
      <c r="E633" s="14"/>
      <c r="F633" s="16"/>
      <c r="G633" s="17"/>
      <c r="H633" s="18" t="n">
        <v>0</v>
      </c>
      <c r="I633" s="18" t="n">
        <v>0</v>
      </c>
      <c r="J633" s="18" t="n">
        <v>0</v>
      </c>
      <c r="K633" s="13" t="n">
        <f aca="false">IF(I633=0,0,J633*100/I633)</f>
        <v>0</v>
      </c>
    </row>
    <row r="634" customFormat="false" ht="14.1" hidden="false" customHeight="true" outlineLevel="0" collapsed="false">
      <c r="A634" s="39"/>
      <c r="B634" s="39"/>
      <c r="C634" s="39"/>
      <c r="D634" s="14" t="s">
        <v>29</v>
      </c>
      <c r="E634" s="14"/>
      <c r="F634" s="16"/>
      <c r="G634" s="17"/>
      <c r="H634" s="18" t="n">
        <f aca="false">SUM(H635:H636)</f>
        <v>0</v>
      </c>
      <c r="I634" s="18" t="n">
        <f aca="false">SUM(I635:I636)</f>
        <v>0</v>
      </c>
      <c r="J634" s="18" t="n">
        <f aca="false">SUM(J635:J636)</f>
        <v>12867</v>
      </c>
      <c r="K634" s="13" t="n">
        <f aca="false">IF(I634=0,0,J634*100/I634)</f>
        <v>0</v>
      </c>
    </row>
    <row r="635" customFormat="false" ht="14.1" hidden="false" customHeight="true" outlineLevel="0" collapsed="false">
      <c r="A635" s="39"/>
      <c r="B635" s="39"/>
      <c r="C635" s="39"/>
      <c r="D635" s="14" t="s">
        <v>30</v>
      </c>
      <c r="E635" s="14"/>
      <c r="F635" s="16"/>
      <c r="G635" s="17"/>
      <c r="H635" s="18" t="n">
        <v>0</v>
      </c>
      <c r="I635" s="18" t="n">
        <v>0</v>
      </c>
      <c r="J635" s="18" t="n">
        <v>0</v>
      </c>
      <c r="K635" s="13" t="n">
        <f aca="false">IF(I635=0,0,J635*100/I635)</f>
        <v>0</v>
      </c>
    </row>
    <row r="636" customFormat="false" ht="14.1" hidden="false" customHeight="true" outlineLevel="0" collapsed="false">
      <c r="A636" s="39"/>
      <c r="B636" s="39"/>
      <c r="C636" s="39"/>
      <c r="D636" s="14" t="s">
        <v>31</v>
      </c>
      <c r="E636" s="14"/>
      <c r="F636" s="16"/>
      <c r="G636" s="17"/>
      <c r="H636" s="18" t="n">
        <v>0</v>
      </c>
      <c r="I636" s="18" t="n">
        <v>0</v>
      </c>
      <c r="J636" s="18" t="n">
        <v>12867</v>
      </c>
      <c r="K636" s="13" t="n">
        <f aca="false">IF(I636=0,0,J636*100/I636)</f>
        <v>0</v>
      </c>
    </row>
    <row r="637" customFormat="false" ht="14.1" hidden="false" customHeight="true" outlineLevel="0" collapsed="false">
      <c r="A637" s="14"/>
      <c r="B637" s="14"/>
      <c r="C637" s="14"/>
      <c r="D637" s="14" t="s">
        <v>32</v>
      </c>
      <c r="E637" s="14"/>
      <c r="F637" s="16"/>
      <c r="G637" s="17"/>
      <c r="H637" s="18" t="n">
        <v>0</v>
      </c>
      <c r="I637" s="18" t="n">
        <v>0</v>
      </c>
      <c r="J637" s="18" t="n">
        <v>3500</v>
      </c>
      <c r="K637" s="13" t="n">
        <f aca="false">IF(I637=0,0,J637*100/I637)</f>
        <v>0</v>
      </c>
    </row>
    <row r="638" customFormat="false" ht="20.25" hidden="false" customHeight="true" outlineLevel="0" collapsed="false">
      <c r="A638" s="19"/>
      <c r="B638" s="20"/>
      <c r="C638" s="21" t="s">
        <v>33</v>
      </c>
      <c r="D638" s="21"/>
      <c r="E638" s="21"/>
      <c r="F638" s="21"/>
      <c r="G638" s="22"/>
      <c r="H638" s="23" t="n">
        <f aca="false">SUM(H621:H637)-H623-H627-H634</f>
        <v>202339</v>
      </c>
      <c r="I638" s="23" t="n">
        <f aca="false">SUM(I621:I637)-I623-I627-I634</f>
        <v>271281</v>
      </c>
      <c r="J638" s="23" t="n">
        <f aca="false">SUM(J621:J637)-J623-J627-J634</f>
        <v>287206</v>
      </c>
      <c r="K638" s="24" t="n">
        <f aca="false">IF(I638=0,0,J638*100/I638)</f>
        <v>105.870296850867</v>
      </c>
    </row>
    <row r="639" customFormat="false" ht="4.5" hidden="false" customHeight="true" outlineLevel="0" collapsed="false">
      <c r="A639" s="50"/>
      <c r="B639" s="28"/>
      <c r="C639" s="28"/>
      <c r="D639" s="28"/>
      <c r="E639" s="28"/>
      <c r="F639" s="28"/>
      <c r="G639" s="28"/>
      <c r="H639" s="28"/>
      <c r="I639" s="28"/>
      <c r="J639" s="28"/>
      <c r="K639" s="29"/>
    </row>
    <row r="640" customFormat="false" ht="21.75" hidden="false" customHeight="true" outlineLevel="0" collapsed="false">
      <c r="A640" s="51"/>
      <c r="B640" s="21"/>
      <c r="C640" s="21" t="s">
        <v>87</v>
      </c>
      <c r="D640" s="21"/>
      <c r="E640" s="21"/>
      <c r="F640" s="21"/>
      <c r="G640" s="21"/>
      <c r="H640" s="21"/>
      <c r="I640" s="21"/>
      <c r="J640" s="21"/>
      <c r="K640" s="22"/>
    </row>
    <row r="641" customFormat="false" ht="14.1" hidden="false" customHeight="true" outlineLevel="0" collapsed="false">
      <c r="A641" s="38"/>
      <c r="B641" s="38"/>
      <c r="C641" s="38"/>
      <c r="D641" s="11" t="s">
        <v>16</v>
      </c>
      <c r="E641" s="38"/>
      <c r="F641" s="38"/>
      <c r="G641" s="38"/>
      <c r="H641" s="12" t="n">
        <v>1850</v>
      </c>
      <c r="I641" s="12" t="n">
        <v>1150</v>
      </c>
      <c r="J641" s="12" t="n">
        <v>1139</v>
      </c>
      <c r="K641" s="13" t="n">
        <f aca="false">IF(I641=0,0,J641*100/I641)</f>
        <v>99.0434782608696</v>
      </c>
    </row>
    <row r="642" customFormat="false" ht="14.1" hidden="false" customHeight="true" outlineLevel="0" collapsed="false">
      <c r="A642" s="38"/>
      <c r="B642" s="38"/>
      <c r="C642" s="38"/>
      <c r="D642" s="11" t="s">
        <v>17</v>
      </c>
      <c r="E642" s="38"/>
      <c r="F642" s="38"/>
      <c r="G642" s="38"/>
      <c r="H642" s="12" t="n">
        <v>0</v>
      </c>
      <c r="I642" s="12" t="n">
        <v>0</v>
      </c>
      <c r="J642" s="12" t="n">
        <v>0</v>
      </c>
      <c r="K642" s="13" t="n">
        <f aca="false">IF(I642=0,0,J642*100/I642)</f>
        <v>0</v>
      </c>
    </row>
    <row r="643" customFormat="false" ht="14.1" hidden="false" customHeight="true" outlineLevel="0" collapsed="false">
      <c r="A643" s="38"/>
      <c r="B643" s="38"/>
      <c r="C643" s="38"/>
      <c r="D643" s="14" t="s">
        <v>18</v>
      </c>
      <c r="E643" s="38"/>
      <c r="F643" s="38"/>
      <c r="G643" s="38"/>
      <c r="H643" s="15" t="n">
        <f aca="false">SUM(H644:H645)</f>
        <v>92239</v>
      </c>
      <c r="I643" s="15" t="n">
        <f aca="false">SUM(I644:I645)</f>
        <v>97129</v>
      </c>
      <c r="J643" s="15" t="n">
        <f aca="false">SUM(J644:J645)</f>
        <v>89269</v>
      </c>
      <c r="K643" s="13" t="n">
        <f aca="false">IF(I643=0,0,J643*100/I643)</f>
        <v>91.9076691822216</v>
      </c>
    </row>
    <row r="644" customFormat="false" ht="14.1" hidden="false" customHeight="true" outlineLevel="0" collapsed="false">
      <c r="A644" s="38"/>
      <c r="B644" s="38"/>
      <c r="C644" s="38"/>
      <c r="D644" s="14" t="s">
        <v>19</v>
      </c>
      <c r="E644" s="38"/>
      <c r="F644" s="46"/>
      <c r="G644" s="34"/>
      <c r="H644" s="18" t="n">
        <v>0</v>
      </c>
      <c r="I644" s="18" t="n">
        <v>2685</v>
      </c>
      <c r="J644" s="18" t="n">
        <v>4034</v>
      </c>
      <c r="K644" s="13" t="n">
        <f aca="false">IF(I644=0,0,J644*100/I644)</f>
        <v>150.24208566108</v>
      </c>
    </row>
    <row r="645" customFormat="false" ht="14.1" hidden="false" customHeight="true" outlineLevel="0" collapsed="false">
      <c r="A645" s="38"/>
      <c r="B645" s="38"/>
      <c r="C645" s="38"/>
      <c r="D645" s="14" t="s">
        <v>20</v>
      </c>
      <c r="E645" s="38"/>
      <c r="F645" s="46"/>
      <c r="G645" s="34"/>
      <c r="H645" s="18" t="n">
        <v>92239</v>
      </c>
      <c r="I645" s="18" t="n">
        <v>94444</v>
      </c>
      <c r="J645" s="18" t="n">
        <v>85235</v>
      </c>
      <c r="K645" s="13" t="n">
        <f aca="false">IF(I645=0,0,J645*100/I645)</f>
        <v>90.2492482317564</v>
      </c>
    </row>
    <row r="646" customFormat="false" ht="14.1" hidden="false" customHeight="true" outlineLevel="0" collapsed="false">
      <c r="A646" s="38"/>
      <c r="B646" s="38"/>
      <c r="C646" s="38"/>
      <c r="D646" s="14" t="s">
        <v>21</v>
      </c>
      <c r="E646" s="38"/>
      <c r="F646" s="46"/>
      <c r="G646" s="34"/>
      <c r="H646" s="18" t="n">
        <v>0</v>
      </c>
      <c r="I646" s="18" t="n">
        <v>0</v>
      </c>
      <c r="J646" s="18" t="n">
        <v>0</v>
      </c>
      <c r="K646" s="13" t="n">
        <f aca="false">IF(I646=0,0,J646*100/I646)</f>
        <v>0</v>
      </c>
    </row>
    <row r="647" customFormat="false" ht="14.1" hidden="false" customHeight="true" outlineLevel="0" collapsed="false">
      <c r="A647" s="38"/>
      <c r="B647" s="38"/>
      <c r="C647" s="38"/>
      <c r="D647" s="14" t="s">
        <v>22</v>
      </c>
      <c r="E647" s="38"/>
      <c r="F647" s="46"/>
      <c r="G647" s="34"/>
      <c r="H647" s="18" t="n">
        <f aca="false">SUM(H648:H649)</f>
        <v>0</v>
      </c>
      <c r="I647" s="18" t="n">
        <f aca="false">SUM(I648:I649)</f>
        <v>9338</v>
      </c>
      <c r="J647" s="18" t="n">
        <f aca="false">SUM(J648:J649)</f>
        <v>9338</v>
      </c>
      <c r="K647" s="13" t="n">
        <f aca="false">IF(I647=0,0,J647*100/I647)</f>
        <v>100</v>
      </c>
    </row>
    <row r="648" customFormat="false" ht="14.1" hidden="false" customHeight="true" outlineLevel="0" collapsed="false">
      <c r="A648" s="38"/>
      <c r="B648" s="38"/>
      <c r="C648" s="38"/>
      <c r="D648" s="14" t="s">
        <v>23</v>
      </c>
      <c r="E648" s="38"/>
      <c r="F648" s="46"/>
      <c r="G648" s="34"/>
      <c r="H648" s="18" t="n">
        <v>0</v>
      </c>
      <c r="I648" s="18" t="n">
        <v>1588</v>
      </c>
      <c r="J648" s="18" t="n">
        <v>1588</v>
      </c>
      <c r="K648" s="13" t="n">
        <f aca="false">IF(I648=0,0,J648*100/I648)</f>
        <v>100</v>
      </c>
    </row>
    <row r="649" customFormat="false" ht="14.1" hidden="false" customHeight="true" outlineLevel="0" collapsed="false">
      <c r="A649" s="38"/>
      <c r="B649" s="38"/>
      <c r="C649" s="38"/>
      <c r="D649" s="14" t="s">
        <v>24</v>
      </c>
      <c r="E649" s="38"/>
      <c r="F649" s="46"/>
      <c r="G649" s="34"/>
      <c r="H649" s="18" t="n">
        <v>0</v>
      </c>
      <c r="I649" s="18" t="n">
        <v>7750</v>
      </c>
      <c r="J649" s="18" t="n">
        <v>7750</v>
      </c>
      <c r="K649" s="13" t="n">
        <f aca="false">IF(I649=0,0,J649*100/I649)</f>
        <v>100</v>
      </c>
    </row>
    <row r="650" customFormat="false" ht="14.1" hidden="false" customHeight="true" outlineLevel="0" collapsed="false">
      <c r="A650" s="14"/>
      <c r="B650" s="14"/>
      <c r="C650" s="14"/>
      <c r="D650" s="14" t="s">
        <v>25</v>
      </c>
      <c r="E650" s="14"/>
      <c r="F650" s="16"/>
      <c r="G650" s="17"/>
      <c r="H650" s="18" t="n">
        <v>0</v>
      </c>
      <c r="I650" s="18" t="n">
        <v>0</v>
      </c>
      <c r="J650" s="18" t="n">
        <v>9438</v>
      </c>
      <c r="K650" s="13" t="n">
        <f aca="false">IF(I650=0,0,J650*100/I650)</f>
        <v>0</v>
      </c>
    </row>
    <row r="651" customFormat="false" ht="14.1" hidden="false" customHeight="true" outlineLevel="0" collapsed="false">
      <c r="A651" s="38"/>
      <c r="B651" s="38"/>
      <c r="C651" s="38"/>
      <c r="D651" s="14" t="s">
        <v>26</v>
      </c>
      <c r="E651" s="38"/>
      <c r="F651" s="46"/>
      <c r="G651" s="34"/>
      <c r="H651" s="18" t="n">
        <v>0</v>
      </c>
      <c r="I651" s="18" t="n">
        <v>0</v>
      </c>
      <c r="J651" s="18" t="n">
        <v>0</v>
      </c>
      <c r="K651" s="13" t="n">
        <f aca="false">IF(I651=0,0,J651*100/I651)</f>
        <v>0</v>
      </c>
    </row>
    <row r="652" customFormat="false" ht="14.1" hidden="false" customHeight="true" outlineLevel="0" collapsed="false">
      <c r="A652" s="38"/>
      <c r="B652" s="38"/>
      <c r="C652" s="38"/>
      <c r="D652" s="14" t="s">
        <v>27</v>
      </c>
      <c r="E652" s="38"/>
      <c r="F652" s="46"/>
      <c r="G652" s="34"/>
      <c r="H652" s="18" t="n">
        <v>0</v>
      </c>
      <c r="I652" s="18" t="n">
        <v>0</v>
      </c>
      <c r="J652" s="18" t="n">
        <v>0</v>
      </c>
      <c r="K652" s="13" t="n">
        <f aca="false">IF(I652=0,0,J652*100/I652)</f>
        <v>0</v>
      </c>
    </row>
    <row r="653" customFormat="false" ht="14.1" hidden="false" customHeight="true" outlineLevel="0" collapsed="false">
      <c r="A653" s="38"/>
      <c r="B653" s="38"/>
      <c r="C653" s="38"/>
      <c r="D653" s="14" t="s">
        <v>28</v>
      </c>
      <c r="E653" s="38"/>
      <c r="F653" s="46"/>
      <c r="G653" s="34"/>
      <c r="H653" s="18" t="n">
        <v>0</v>
      </c>
      <c r="I653" s="18" t="n">
        <v>0</v>
      </c>
      <c r="J653" s="18" t="n">
        <v>0</v>
      </c>
      <c r="K653" s="13" t="n">
        <f aca="false">IF(I653=0,0,J653*100/I653)</f>
        <v>0</v>
      </c>
    </row>
    <row r="654" customFormat="false" ht="14.1" hidden="false" customHeight="true" outlineLevel="0" collapsed="false">
      <c r="A654" s="38"/>
      <c r="B654" s="38"/>
      <c r="C654" s="38"/>
      <c r="D654" s="14" t="s">
        <v>29</v>
      </c>
      <c r="E654" s="38"/>
      <c r="F654" s="46"/>
      <c r="G654" s="34"/>
      <c r="H654" s="18" t="n">
        <f aca="false">SUM(H655:H656)</f>
        <v>0</v>
      </c>
      <c r="I654" s="18" t="n">
        <f aca="false">SUM(I655:I656)</f>
        <v>14141</v>
      </c>
      <c r="J654" s="18" t="n">
        <f aca="false">SUM(J655:J656)</f>
        <v>14141</v>
      </c>
      <c r="K654" s="13" t="n">
        <f aca="false">IF(I654=0,0,J654*100/I654)</f>
        <v>100</v>
      </c>
    </row>
    <row r="655" customFormat="false" ht="14.1" hidden="false" customHeight="true" outlineLevel="0" collapsed="false">
      <c r="A655" s="38"/>
      <c r="B655" s="38"/>
      <c r="C655" s="38"/>
      <c r="D655" s="14" t="s">
        <v>30</v>
      </c>
      <c r="E655" s="38"/>
      <c r="F655" s="46"/>
      <c r="G655" s="34"/>
      <c r="H655" s="18" t="n">
        <v>0</v>
      </c>
      <c r="I655" s="18" t="n">
        <v>849</v>
      </c>
      <c r="J655" s="18" t="n">
        <v>849</v>
      </c>
      <c r="K655" s="13" t="n">
        <f aca="false">IF(I655=0,0,J655*100/I655)</f>
        <v>100</v>
      </c>
    </row>
    <row r="656" customFormat="false" ht="14.1" hidden="false" customHeight="true" outlineLevel="0" collapsed="false">
      <c r="A656" s="38"/>
      <c r="B656" s="38"/>
      <c r="C656" s="38"/>
      <c r="D656" s="14" t="s">
        <v>31</v>
      </c>
      <c r="E656" s="38"/>
      <c r="F656" s="46"/>
      <c r="G656" s="34"/>
      <c r="H656" s="18" t="n">
        <v>0</v>
      </c>
      <c r="I656" s="18" t="n">
        <v>13292</v>
      </c>
      <c r="J656" s="18" t="n">
        <v>13292</v>
      </c>
      <c r="K656" s="13" t="n">
        <f aca="false">IF(I656=0,0,J656*100/I656)</f>
        <v>100</v>
      </c>
    </row>
    <row r="657" customFormat="false" ht="14.1" hidden="false" customHeight="true" outlineLevel="0" collapsed="false">
      <c r="A657" s="14"/>
      <c r="B657" s="14"/>
      <c r="C657" s="14"/>
      <c r="D657" s="14" t="s">
        <v>32</v>
      </c>
      <c r="E657" s="14"/>
      <c r="F657" s="16"/>
      <c r="G657" s="17"/>
      <c r="H657" s="18" t="n">
        <v>0</v>
      </c>
      <c r="I657" s="18" t="n">
        <v>0</v>
      </c>
      <c r="J657" s="18" t="n">
        <v>300</v>
      </c>
      <c r="K657" s="13" t="n">
        <f aca="false">IF(I657=0,0,J657*100/I657)</f>
        <v>0</v>
      </c>
    </row>
    <row r="658" customFormat="false" ht="18" hidden="false" customHeight="true" outlineLevel="0" collapsed="false">
      <c r="A658" s="19"/>
      <c r="B658" s="20"/>
      <c r="C658" s="21" t="s">
        <v>33</v>
      </c>
      <c r="D658" s="21"/>
      <c r="E658" s="21"/>
      <c r="F658" s="21"/>
      <c r="G658" s="22"/>
      <c r="H658" s="23" t="n">
        <f aca="false">SUM(H641:H657)-H643-H647-H654</f>
        <v>94089</v>
      </c>
      <c r="I658" s="23" t="n">
        <f aca="false">SUM(I641:I657)-I643-I647-I654</f>
        <v>121758</v>
      </c>
      <c r="J658" s="23" t="n">
        <f aca="false">SUM(J641:J657)-J643-J647-J654</f>
        <v>123625</v>
      </c>
      <c r="K658" s="24" t="n">
        <f aca="false">IF(I658=0,0,J658*100/I658)</f>
        <v>101.533369470589</v>
      </c>
    </row>
    <row r="659" customFormat="false" ht="15.75" hidden="false" customHeight="true" outlineLevel="0" collapsed="false">
      <c r="A659" s="46"/>
      <c r="B659" s="33" t="s">
        <v>88</v>
      </c>
      <c r="C659" s="33"/>
      <c r="D659" s="33"/>
      <c r="E659" s="33"/>
      <c r="F659" s="33"/>
      <c r="G659" s="34"/>
      <c r="H659" s="57" t="n">
        <f aca="false">H617+H638+H658</f>
        <v>567835</v>
      </c>
      <c r="I659" s="57" t="n">
        <f aca="false">I617+I638+I658</f>
        <v>743877</v>
      </c>
      <c r="J659" s="57" t="n">
        <f aca="false">J617+J638+J658</f>
        <v>781070</v>
      </c>
      <c r="K659" s="24" t="n">
        <f aca="false">IF(I659=0,0,J659*100/I659)</f>
        <v>104.999885733797</v>
      </c>
    </row>
    <row r="660" customFormat="false" ht="18.75" hidden="false" customHeight="true" outlineLevel="0" collapsed="false">
      <c r="A660" s="46" t="s">
        <v>89</v>
      </c>
      <c r="B660" s="33"/>
      <c r="C660" s="33"/>
      <c r="D660" s="33"/>
      <c r="E660" s="33"/>
      <c r="F660" s="33"/>
      <c r="G660" s="34"/>
      <c r="H660" s="57" t="n">
        <f aca="false">H575+H596+H659</f>
        <v>1210049</v>
      </c>
      <c r="I660" s="57" t="n">
        <f aca="false">I575+I596+I659</f>
        <v>1459010</v>
      </c>
      <c r="J660" s="57" t="n">
        <f aca="false">J575+J596+J659</f>
        <v>1485667</v>
      </c>
      <c r="K660" s="24" t="n">
        <f aca="false">IF(I660=0,0,J660*100/I660)</f>
        <v>101.82706081521</v>
      </c>
    </row>
    <row r="661" customFormat="false" ht="4.5" hidden="false" customHeight="true" outlineLevel="0" collapsed="false">
      <c r="A661" s="5"/>
      <c r="B661" s="6"/>
      <c r="C661" s="6"/>
      <c r="D661" s="6"/>
      <c r="E661" s="6"/>
      <c r="F661" s="6"/>
      <c r="G661" s="6"/>
      <c r="H661" s="6"/>
      <c r="I661" s="6"/>
      <c r="J661" s="6"/>
      <c r="K661" s="25"/>
    </row>
    <row r="662" customFormat="false" ht="13.5" hidden="false" customHeight="true" outlineLevel="0" collapsed="false">
      <c r="A662" s="5" t="s">
        <v>90</v>
      </c>
      <c r="B662" s="6"/>
      <c r="C662" s="6"/>
      <c r="D662" s="7"/>
      <c r="E662" s="7"/>
      <c r="F662" s="7"/>
      <c r="G662" s="7"/>
      <c r="H662" s="7"/>
      <c r="I662" s="7"/>
      <c r="J662" s="7"/>
      <c r="K662" s="8"/>
    </row>
    <row r="663" customFormat="false" ht="16.5" hidden="false" customHeight="true" outlineLevel="0" collapsed="false">
      <c r="A663" s="5"/>
      <c r="B663" s="6" t="s">
        <v>91</v>
      </c>
      <c r="C663" s="6"/>
      <c r="D663" s="7"/>
      <c r="E663" s="7"/>
      <c r="F663" s="7"/>
      <c r="G663" s="7"/>
      <c r="H663" s="7"/>
      <c r="I663" s="7"/>
      <c r="J663" s="7"/>
      <c r="K663" s="8"/>
    </row>
    <row r="664" customFormat="false" ht="13.5" hidden="false" customHeight="true" outlineLevel="0" collapsed="false">
      <c r="A664" s="9"/>
      <c r="B664" s="7"/>
      <c r="C664" s="10" t="s">
        <v>92</v>
      </c>
      <c r="D664" s="10"/>
      <c r="E664" s="10"/>
      <c r="F664" s="10"/>
      <c r="G664" s="10"/>
      <c r="H664" s="10"/>
      <c r="I664" s="10"/>
      <c r="J664" s="10"/>
      <c r="K664" s="10"/>
    </row>
    <row r="665" customFormat="false" ht="14.1" hidden="false" customHeight="true" outlineLevel="0" collapsed="false">
      <c r="A665" s="11"/>
      <c r="B665" s="11"/>
      <c r="C665" s="11"/>
      <c r="D665" s="11" t="s">
        <v>16</v>
      </c>
      <c r="E665" s="11"/>
      <c r="F665" s="11"/>
      <c r="G665" s="11"/>
      <c r="H665" s="12" t="n">
        <v>117000</v>
      </c>
      <c r="I665" s="12" t="n">
        <v>107351</v>
      </c>
      <c r="J665" s="12" t="n">
        <v>107307</v>
      </c>
      <c r="K665" s="13" t="n">
        <f aca="false">IF(I665=0,0,J665*100/I665)</f>
        <v>99.9590129574946</v>
      </c>
    </row>
    <row r="666" customFormat="false" ht="14.1" hidden="false" customHeight="true" outlineLevel="0" collapsed="false">
      <c r="A666" s="11"/>
      <c r="B666" s="11"/>
      <c r="C666" s="11"/>
      <c r="D666" s="11" t="s">
        <v>17</v>
      </c>
      <c r="E666" s="11"/>
      <c r="F666" s="11"/>
      <c r="G666" s="11"/>
      <c r="H666" s="12" t="n">
        <v>0</v>
      </c>
      <c r="I666" s="12" t="n">
        <v>182</v>
      </c>
      <c r="J666" s="12" t="n">
        <v>230</v>
      </c>
      <c r="K666" s="13" t="n">
        <f aca="false">IF(I666=0,0,J666*100/I666)</f>
        <v>126.373626373626</v>
      </c>
    </row>
    <row r="667" customFormat="false" ht="14.1" hidden="false" customHeight="true" outlineLevel="0" collapsed="false">
      <c r="A667" s="14"/>
      <c r="B667" s="14"/>
      <c r="C667" s="14"/>
      <c r="D667" s="14" t="s">
        <v>18</v>
      </c>
      <c r="E667" s="14"/>
      <c r="F667" s="14"/>
      <c r="G667" s="14"/>
      <c r="H667" s="15" t="n">
        <f aca="false">SUM(H668:H669)</f>
        <v>100799</v>
      </c>
      <c r="I667" s="15" t="n">
        <f aca="false">SUM(I668:I669)</f>
        <v>116574</v>
      </c>
      <c r="J667" s="15" t="n">
        <f aca="false">SUM(J668:J669)</f>
        <v>117127</v>
      </c>
      <c r="K667" s="13" t="n">
        <f aca="false">IF(I667=0,0,J667*100/I667)</f>
        <v>100.474376790708</v>
      </c>
    </row>
    <row r="668" customFormat="false" ht="14.1" hidden="false" customHeight="true" outlineLevel="0" collapsed="false">
      <c r="A668" s="14"/>
      <c r="B668" s="14"/>
      <c r="C668" s="14"/>
      <c r="D668" s="14" t="s">
        <v>19</v>
      </c>
      <c r="E668" s="14"/>
      <c r="F668" s="16"/>
      <c r="G668" s="17"/>
      <c r="H668" s="18" t="n">
        <v>0</v>
      </c>
      <c r="I668" s="18" t="n">
        <v>8469</v>
      </c>
      <c r="J668" s="18" t="n">
        <v>8469</v>
      </c>
      <c r="K668" s="13" t="n">
        <f aca="false">IF(I668=0,0,J668*100/I668)</f>
        <v>100</v>
      </c>
    </row>
    <row r="669" customFormat="false" ht="14.1" hidden="false" customHeight="true" outlineLevel="0" collapsed="false">
      <c r="A669" s="14"/>
      <c r="B669" s="14"/>
      <c r="C669" s="14"/>
      <c r="D669" s="14" t="s">
        <v>20</v>
      </c>
      <c r="E669" s="14"/>
      <c r="F669" s="16"/>
      <c r="G669" s="17"/>
      <c r="H669" s="18" t="n">
        <v>100799</v>
      </c>
      <c r="I669" s="18" t="n">
        <v>108105</v>
      </c>
      <c r="J669" s="18" t="n">
        <v>108658</v>
      </c>
      <c r="K669" s="13" t="n">
        <f aca="false">IF(I669=0,0,J669*100/I669)</f>
        <v>100.511539706767</v>
      </c>
    </row>
    <row r="670" customFormat="false" ht="14.1" hidden="false" customHeight="true" outlineLevel="0" collapsed="false">
      <c r="A670" s="14"/>
      <c r="B670" s="14"/>
      <c r="C670" s="14"/>
      <c r="D670" s="14" t="s">
        <v>21</v>
      </c>
      <c r="E670" s="14"/>
      <c r="F670" s="16"/>
      <c r="G670" s="17"/>
      <c r="H670" s="18" t="n">
        <v>0</v>
      </c>
      <c r="I670" s="18" t="n">
        <v>0</v>
      </c>
      <c r="J670" s="18" t="n">
        <v>0</v>
      </c>
      <c r="K670" s="13" t="n">
        <f aca="false">IF(I670=0,0,J670*100/I670)</f>
        <v>0</v>
      </c>
    </row>
    <row r="671" customFormat="false" ht="14.1" hidden="false" customHeight="true" outlineLevel="0" collapsed="false">
      <c r="A671" s="14"/>
      <c r="B671" s="14"/>
      <c r="C671" s="14"/>
      <c r="D671" s="14" t="s">
        <v>22</v>
      </c>
      <c r="E671" s="14"/>
      <c r="F671" s="16"/>
      <c r="G671" s="17"/>
      <c r="H671" s="18" t="n">
        <f aca="false">SUM(H672:H673)</f>
        <v>3100</v>
      </c>
      <c r="I671" s="18" t="n">
        <f aca="false">SUM(I672:I673)</f>
        <v>1340</v>
      </c>
      <c r="J671" s="18" t="n">
        <f aca="false">SUM(J672:J673)</f>
        <v>1335</v>
      </c>
      <c r="K671" s="13" t="n">
        <f aca="false">IF(I671=0,0,J671*100/I671)</f>
        <v>99.6268656716418</v>
      </c>
    </row>
    <row r="672" customFormat="false" ht="14.1" hidden="false" customHeight="true" outlineLevel="0" collapsed="false">
      <c r="A672" s="14"/>
      <c r="B672" s="14"/>
      <c r="C672" s="14"/>
      <c r="D672" s="14" t="s">
        <v>23</v>
      </c>
      <c r="E672" s="14"/>
      <c r="F672" s="16"/>
      <c r="G672" s="17"/>
      <c r="H672" s="18" t="n">
        <v>0</v>
      </c>
      <c r="I672" s="18" t="n">
        <v>0</v>
      </c>
      <c r="J672" s="18" t="n">
        <v>0</v>
      </c>
      <c r="K672" s="13" t="n">
        <f aca="false">IF(I672=0,0,J672*100/I672)</f>
        <v>0</v>
      </c>
    </row>
    <row r="673" customFormat="false" ht="14.1" hidden="false" customHeight="true" outlineLevel="0" collapsed="false">
      <c r="A673" s="14"/>
      <c r="B673" s="14"/>
      <c r="C673" s="14"/>
      <c r="D673" s="14" t="s">
        <v>24</v>
      </c>
      <c r="E673" s="14"/>
      <c r="F673" s="16"/>
      <c r="G673" s="17"/>
      <c r="H673" s="18" t="n">
        <v>3100</v>
      </c>
      <c r="I673" s="18" t="n">
        <v>1340</v>
      </c>
      <c r="J673" s="18" t="n">
        <v>1335</v>
      </c>
      <c r="K673" s="13" t="n">
        <f aca="false">IF(I673=0,0,J673*100/I673)</f>
        <v>99.6268656716418</v>
      </c>
    </row>
    <row r="674" customFormat="false" ht="14.1" hidden="false" customHeight="true" outlineLevel="0" collapsed="false">
      <c r="A674" s="14"/>
      <c r="B674" s="14"/>
      <c r="C674" s="14"/>
      <c r="D674" s="14" t="s">
        <v>25</v>
      </c>
      <c r="E674" s="14"/>
      <c r="F674" s="16"/>
      <c r="G674" s="17"/>
      <c r="H674" s="18" t="n">
        <v>0</v>
      </c>
      <c r="I674" s="18" t="n">
        <v>0</v>
      </c>
      <c r="J674" s="18" t="n">
        <v>7842</v>
      </c>
      <c r="K674" s="13" t="n">
        <f aca="false">IF(I674=0,0,J674*100/I674)</f>
        <v>0</v>
      </c>
    </row>
    <row r="675" customFormat="false" ht="14.1" hidden="false" customHeight="true" outlineLevel="0" collapsed="false">
      <c r="A675" s="14"/>
      <c r="B675" s="14"/>
      <c r="C675" s="14"/>
      <c r="D675" s="14" t="s">
        <v>26</v>
      </c>
      <c r="E675" s="14"/>
      <c r="F675" s="16"/>
      <c r="G675" s="17"/>
      <c r="H675" s="18" t="n">
        <v>0</v>
      </c>
      <c r="I675" s="18" t="n">
        <v>0</v>
      </c>
      <c r="J675" s="18" t="n">
        <v>0</v>
      </c>
      <c r="K675" s="13" t="n">
        <f aca="false">IF(I675=0,0,J675*100/I675)</f>
        <v>0</v>
      </c>
    </row>
    <row r="676" customFormat="false" ht="14.1" hidden="false" customHeight="true" outlineLevel="0" collapsed="false">
      <c r="A676" s="14"/>
      <c r="B676" s="14"/>
      <c r="C676" s="14"/>
      <c r="D676" s="14" t="s">
        <v>27</v>
      </c>
      <c r="E676" s="14"/>
      <c r="F676" s="16"/>
      <c r="G676" s="17"/>
      <c r="H676" s="18" t="n">
        <v>0</v>
      </c>
      <c r="I676" s="18" t="n">
        <v>0</v>
      </c>
      <c r="J676" s="18" t="n">
        <v>0</v>
      </c>
      <c r="K676" s="13" t="n">
        <f aca="false">IF(I676=0,0,J676*100/I676)</f>
        <v>0</v>
      </c>
    </row>
    <row r="677" customFormat="false" ht="14.1" hidden="false" customHeight="true" outlineLevel="0" collapsed="false">
      <c r="A677" s="14"/>
      <c r="B677" s="14"/>
      <c r="C677" s="14"/>
      <c r="D677" s="14" t="s">
        <v>28</v>
      </c>
      <c r="E677" s="14"/>
      <c r="F677" s="16"/>
      <c r="G677" s="17"/>
      <c r="H677" s="18" t="n">
        <v>0</v>
      </c>
      <c r="I677" s="18" t="n">
        <v>0</v>
      </c>
      <c r="J677" s="18" t="n">
        <v>0</v>
      </c>
      <c r="K677" s="13" t="n">
        <f aca="false">IF(I677=0,0,J677*100/I677)</f>
        <v>0</v>
      </c>
    </row>
    <row r="678" customFormat="false" ht="14.1" hidden="false" customHeight="true" outlineLevel="0" collapsed="false">
      <c r="A678" s="14"/>
      <c r="B678" s="14"/>
      <c r="C678" s="14"/>
      <c r="D678" s="14" t="s">
        <v>29</v>
      </c>
      <c r="E678" s="14"/>
      <c r="F678" s="16"/>
      <c r="G678" s="17"/>
      <c r="H678" s="18" t="n">
        <f aca="false">SUM(H679:H680)</f>
        <v>0</v>
      </c>
      <c r="I678" s="18" t="n">
        <f aca="false">SUM(I679:I680)</f>
        <v>12622</v>
      </c>
      <c r="J678" s="18" t="n">
        <f aca="false">SUM(J679:J680)</f>
        <v>12622</v>
      </c>
      <c r="K678" s="13" t="n">
        <f aca="false">IF(I678=0,0,J678*100/I678)</f>
        <v>100</v>
      </c>
    </row>
    <row r="679" customFormat="false" ht="14.1" hidden="false" customHeight="true" outlineLevel="0" collapsed="false">
      <c r="A679" s="14"/>
      <c r="B679" s="14"/>
      <c r="C679" s="14"/>
      <c r="D679" s="14" t="s">
        <v>30</v>
      </c>
      <c r="E679" s="14"/>
      <c r="F679" s="16"/>
      <c r="G679" s="17"/>
      <c r="H679" s="18" t="n">
        <v>0</v>
      </c>
      <c r="I679" s="18" t="n">
        <v>1900</v>
      </c>
      <c r="J679" s="18" t="n">
        <v>1900</v>
      </c>
      <c r="K679" s="13" t="n">
        <f aca="false">IF(I679=0,0,J679*100/I679)</f>
        <v>100</v>
      </c>
    </row>
    <row r="680" customFormat="false" ht="14.1" hidden="false" customHeight="true" outlineLevel="0" collapsed="false">
      <c r="A680" s="14"/>
      <c r="B680" s="14"/>
      <c r="C680" s="14"/>
      <c r="D680" s="14" t="s">
        <v>31</v>
      </c>
      <c r="E680" s="14"/>
      <c r="F680" s="16"/>
      <c r="G680" s="17"/>
      <c r="H680" s="18" t="n">
        <v>0</v>
      </c>
      <c r="I680" s="18" t="n">
        <v>10722</v>
      </c>
      <c r="J680" s="18" t="n">
        <v>10722</v>
      </c>
      <c r="K680" s="13" t="n">
        <f aca="false">IF(I680=0,0,J680*100/I680)</f>
        <v>100</v>
      </c>
    </row>
    <row r="681" customFormat="false" ht="14.1" hidden="false" customHeight="true" outlineLevel="0" collapsed="false">
      <c r="A681" s="14"/>
      <c r="B681" s="14"/>
      <c r="C681" s="14"/>
      <c r="D681" s="14" t="s">
        <v>32</v>
      </c>
      <c r="E681" s="14"/>
      <c r="F681" s="16"/>
      <c r="G681" s="17"/>
      <c r="H681" s="18" t="n">
        <v>0</v>
      </c>
      <c r="I681" s="18" t="n">
        <v>0</v>
      </c>
      <c r="J681" s="18" t="n">
        <v>0</v>
      </c>
      <c r="K681" s="13" t="n">
        <f aca="false">IF(I681=0,0,J681*100/I681)</f>
        <v>0</v>
      </c>
    </row>
    <row r="682" customFormat="false" ht="15" hidden="false" customHeight="true" outlineLevel="0" collapsed="false">
      <c r="A682" s="19"/>
      <c r="B682" s="20"/>
      <c r="C682" s="21" t="s">
        <v>33</v>
      </c>
      <c r="D682" s="21"/>
      <c r="E682" s="21"/>
      <c r="F682" s="21"/>
      <c r="G682" s="22"/>
      <c r="H682" s="23" t="n">
        <f aca="false">SUM(H665:H681)-H667-H671-H678</f>
        <v>220899</v>
      </c>
      <c r="I682" s="23" t="n">
        <f aca="false">SUM(I665:I681)-I667-I671-I678</f>
        <v>238069</v>
      </c>
      <c r="J682" s="23" t="n">
        <f aca="false">SUM(J665:J681)-J667-J671-J678</f>
        <v>246463</v>
      </c>
      <c r="K682" s="24" t="n">
        <f aca="false">IF(I682=0,0,J682*100/I682)</f>
        <v>103.525868550714</v>
      </c>
    </row>
    <row r="683" customFormat="false" ht="14.25" hidden="false" customHeight="true" outlineLevel="0" collapsed="false">
      <c r="A683" s="26"/>
      <c r="B683" s="28" t="s">
        <v>93</v>
      </c>
      <c r="C683" s="28"/>
      <c r="D683" s="28"/>
      <c r="E683" s="28"/>
      <c r="F683" s="28"/>
      <c r="G683" s="28"/>
      <c r="H683" s="23" t="n">
        <f aca="false">H682</f>
        <v>220899</v>
      </c>
      <c r="I683" s="23" t="n">
        <f aca="false">I682</f>
        <v>238069</v>
      </c>
      <c r="J683" s="23" t="n">
        <f aca="false">J682</f>
        <v>246463</v>
      </c>
      <c r="K683" s="24" t="n">
        <f aca="false">IF(I683=0,0,J683*100/I683)</f>
        <v>103.525868550714</v>
      </c>
    </row>
    <row r="684" customFormat="false" ht="15" hidden="false" customHeight="true" outlineLevel="0" collapsed="false">
      <c r="A684" s="46" t="s">
        <v>94</v>
      </c>
      <c r="B684" s="33"/>
      <c r="C684" s="33"/>
      <c r="D684" s="33"/>
      <c r="E684" s="33"/>
      <c r="F684" s="33"/>
      <c r="G684" s="33"/>
      <c r="H684" s="23" t="n">
        <f aca="false">H683</f>
        <v>220899</v>
      </c>
      <c r="I684" s="23" t="n">
        <f aca="false">I683</f>
        <v>238069</v>
      </c>
      <c r="J684" s="23" t="n">
        <f aca="false">J683</f>
        <v>246463</v>
      </c>
      <c r="K684" s="24" t="n">
        <f aca="false">IF(I684=0,0,J684*100/I684)</f>
        <v>103.525868550714</v>
      </c>
    </row>
    <row r="685" customFormat="false" ht="18.75" hidden="false" customHeight="true" outlineLevel="0" collapsed="false">
      <c r="A685" s="50"/>
      <c r="B685" s="28"/>
      <c r="C685" s="28"/>
      <c r="D685" s="28"/>
      <c r="E685" s="28"/>
      <c r="F685" s="28"/>
      <c r="G685" s="28"/>
      <c r="H685" s="28"/>
      <c r="I685" s="28"/>
      <c r="J685" s="28"/>
      <c r="K685" s="29"/>
    </row>
    <row r="686" customFormat="false" ht="24" hidden="false" customHeight="true" outlineLevel="0" collapsed="false">
      <c r="A686" s="58" t="s">
        <v>95</v>
      </c>
      <c r="B686" s="59"/>
      <c r="C686" s="59"/>
      <c r="D686" s="59"/>
      <c r="E686" s="59"/>
      <c r="F686" s="60"/>
      <c r="G686" s="31"/>
      <c r="H686" s="31"/>
      <c r="I686" s="31"/>
      <c r="J686" s="31"/>
      <c r="K686" s="32"/>
    </row>
    <row r="687" customFormat="false" ht="18" hidden="false" customHeight="true" outlineLevel="0" collapsed="false">
      <c r="A687" s="11"/>
      <c r="B687" s="11"/>
      <c r="C687" s="11"/>
      <c r="D687" s="11" t="s">
        <v>16</v>
      </c>
      <c r="E687" s="11"/>
      <c r="F687" s="11"/>
      <c r="G687" s="11"/>
      <c r="H687" s="12" t="n">
        <f aca="false">+H665+H641+H621+H600+H578+H557+H537+H514+H494+H471+H451+H429+H409+H389+H365+H346+H323+H300+H280+H258+H237+H214+H194+H173+H151+H129+H110+H90+H69+H49+H29+H9</f>
        <v>2570470</v>
      </c>
      <c r="I687" s="12" t="n">
        <f aca="false">+I665+I641+I621+I600+I578+I557+I537+I514+I494+I471+I451+I429+I409+I389+I365+I346+I323+I300+I280+I258+I237+I214+I194+I173+I151+I129+I110+I90+I69+I49+I29+I9</f>
        <v>2667974</v>
      </c>
      <c r="J687" s="12" t="n">
        <f aca="false">+J665+J641+J621+J600+J578+J557+J537+J514+J494+J471+J451+J429+J409+J389+J365+J346+J323+J300+J280+J258+J237+J214+J194+J173+J151+J129+J110+J90+J69+J49+J29+J9</f>
        <v>2652266</v>
      </c>
      <c r="K687" s="13" t="n">
        <f aca="false">IF(I687=0,0,J687*100/I687)</f>
        <v>99.4112386402566</v>
      </c>
    </row>
    <row r="688" customFormat="false" ht="14.1" hidden="false" customHeight="true" outlineLevel="0" collapsed="false">
      <c r="A688" s="11"/>
      <c r="B688" s="11"/>
      <c r="C688" s="11"/>
      <c r="D688" s="11" t="s">
        <v>17</v>
      </c>
      <c r="E688" s="11"/>
      <c r="F688" s="11"/>
      <c r="G688" s="11"/>
      <c r="H688" s="12" t="n">
        <f aca="false">+H666+H642+H622+H601+H579+H558+H538+H515+H495+H472+H452+H430+H410+H390+H366+H347+H324+H301+H281+H259+H238+H215+H195+H174+H152+H130+H111+H91+H70+H50+H30+H10</f>
        <v>0</v>
      </c>
      <c r="I688" s="12" t="n">
        <f aca="false">+I666+I642+I622+I601+I579+I558+I538+I515+I495+I472+I452+I430+I410+I390+I366+I347+I324+I301+I281+I259+I238+I215+I195+I174+I152+I130+I111+I91+I70+I50+I30+I10</f>
        <v>20147</v>
      </c>
      <c r="J688" s="12" t="n">
        <f aca="false">+J666+J642+J622+J601+J579+J558+J538+J515+J495+J472+J452+J430+J410+J390+J366+J347+J324+J301+J281+J259+J238+J215+J195+J174+J152+J130+J111+J91+J70+J50+J30+J10</f>
        <v>18714</v>
      </c>
      <c r="K688" s="13" t="n">
        <f aca="false">IF(I688=0,0,J688*100/I688)</f>
        <v>92.8872785030029</v>
      </c>
    </row>
    <row r="689" customFormat="false" ht="14.1" hidden="false" customHeight="true" outlineLevel="0" collapsed="false">
      <c r="A689" s="14"/>
      <c r="B689" s="14"/>
      <c r="C689" s="14"/>
      <c r="D689" s="14" t="s">
        <v>18</v>
      </c>
      <c r="E689" s="14"/>
      <c r="F689" s="14"/>
      <c r="G689" s="14"/>
      <c r="H689" s="14" t="n">
        <f aca="false">SUM(H690:H691)</f>
        <v>6973268</v>
      </c>
      <c r="I689" s="14" t="n">
        <f aca="false">SUM(I690:I691)</f>
        <v>7486827</v>
      </c>
      <c r="J689" s="14" t="n">
        <f aca="false">SUM(J690:J691)</f>
        <v>7347894</v>
      </c>
      <c r="K689" s="13" t="n">
        <f aca="false">IF(I689=0,0,J689*100/I689)</f>
        <v>98.1443006496611</v>
      </c>
    </row>
    <row r="690" customFormat="false" ht="14.1" hidden="false" customHeight="true" outlineLevel="0" collapsed="false">
      <c r="A690" s="14"/>
      <c r="B690" s="14"/>
      <c r="C690" s="14"/>
      <c r="D690" s="14" t="s">
        <v>19</v>
      </c>
      <c r="E690" s="14"/>
      <c r="F690" s="16"/>
      <c r="G690" s="17"/>
      <c r="H690" s="12" t="n">
        <f aca="false">+H668+H644+H624+H603+H581+H560+H540+H517+H497+H474+H454+H432+H412+H392+H368+H349+H326+H303+H283+H261+H240+H217+H197+H176+H154+H132+H113+H93+H72+H52+H32+H12</f>
        <v>6500</v>
      </c>
      <c r="I690" s="12" t="n">
        <f aca="false">+I668+I644+I624+I603+I581+I560+I540+I517+I497+I474+I454+I432+I412+I392+I368+I349+I326+I303+I283+I261+I240+I217+I197+I176+I154+I132+I113+I93+I72+I52+I32+I12</f>
        <v>136759</v>
      </c>
      <c r="J690" s="12" t="n">
        <f aca="false">+J668+J644+J624+J603+J581+J560+J540+J517+J497+J474+J454+J432+J412+J392+J368+J349+J326+J303+J283+J261+J240+J217+J197+J176+J154+J132+J113+J93+J72+J52+J32+J12</f>
        <v>112992</v>
      </c>
      <c r="K690" s="13" t="n">
        <f aca="false">IF(I690=0,0,J690*100/I690)</f>
        <v>82.6212534458427</v>
      </c>
    </row>
    <row r="691" customFormat="false" ht="14.1" hidden="false" customHeight="true" outlineLevel="0" collapsed="false">
      <c r="A691" s="14"/>
      <c r="B691" s="14"/>
      <c r="C691" s="14"/>
      <c r="D691" s="14" t="s">
        <v>20</v>
      </c>
      <c r="E691" s="14"/>
      <c r="F691" s="16"/>
      <c r="G691" s="17"/>
      <c r="H691" s="12" t="n">
        <f aca="false">+H669+H645+H625+H604+H582+H561+H541+H518+H498+H475+H455+H433+H413+H393+H369+H350+H327+H304+H284+H262+H241+H218+H198+H177+H155+H133+H114+H94+H73+H53+H33+H13</f>
        <v>6966768</v>
      </c>
      <c r="I691" s="12" t="n">
        <f aca="false">+I669+I645+I625+I604+I582+I561+I541+I518+I498+I475+I455+I433+I413+I393+I369+I350+I327+I304+I284+I262+I241+I218+I198+I177+I155+I133+I114+I94+I73+I53+I33+I13</f>
        <v>7350068</v>
      </c>
      <c r="J691" s="12" t="n">
        <f aca="false">+J669+J645+J625+J604+J582+J561+J541+J518+J498+J475+J455+J433+J413+J393+J369+J350+J327+J304+J284+J262+J241+J218+J198+J177+J155+J133+J114+J94+J73+J53+J33+J13</f>
        <v>7234902</v>
      </c>
      <c r="K691" s="13" t="n">
        <f aca="false">IF(I691=0,0,J691*100/I691)</f>
        <v>98.4331301424694</v>
      </c>
    </row>
    <row r="692" customFormat="false" ht="14.1" hidden="false" customHeight="true" outlineLevel="0" collapsed="false">
      <c r="A692" s="14"/>
      <c r="B692" s="14"/>
      <c r="C692" s="14"/>
      <c r="D692" s="14" t="s">
        <v>21</v>
      </c>
      <c r="E692" s="14"/>
      <c r="F692" s="16"/>
      <c r="G692" s="17"/>
      <c r="H692" s="12" t="n">
        <f aca="false">+H670+H646+H626+H605+H583+H562+H542+H519+H499+H476+H456+H434+H414+H394+H370+H351+H328+H305+H285+H263+H242+H219+H199+H178+H156+H134+H115+H95+H74+H54+H34+H14</f>
        <v>0</v>
      </c>
      <c r="I692" s="12" t="n">
        <f aca="false">+I670+I646+I626+I605+I583+I562+I542+I519+I499+I476+I456+I434+I414+I394+I370+I351+I328+I305+I285+I263+I242+I219+I199+I178+I156+I134+I115+I95+I74+I54+I34+I14</f>
        <v>0</v>
      </c>
      <c r="J692" s="12" t="n">
        <f aca="false">+J670+J646+J626+J605+J583+J562+J542+J519+J499+J476+J456+J434+J414+J394+J370+J351+J328+J305+J285+J263+J242+J219+J199+J178+J156+J134+J115+J95+J74+J54+J34+J14</f>
        <v>0</v>
      </c>
      <c r="K692" s="13" t="n">
        <f aca="false">IF(I692=0,0,J692*100/I692)</f>
        <v>0</v>
      </c>
    </row>
    <row r="693" customFormat="false" ht="14.1" hidden="false" customHeight="true" outlineLevel="0" collapsed="false">
      <c r="A693" s="14"/>
      <c r="B693" s="14"/>
      <c r="C693" s="14"/>
      <c r="D693" s="14" t="s">
        <v>22</v>
      </c>
      <c r="E693" s="14"/>
      <c r="F693" s="16"/>
      <c r="G693" s="17"/>
      <c r="H693" s="18" t="n">
        <f aca="false">SUM(H694:H695)</f>
        <v>9769682</v>
      </c>
      <c r="I693" s="18" t="n">
        <f aca="false">SUM(I694:I695)</f>
        <v>10151600</v>
      </c>
      <c r="J693" s="18" t="n">
        <f aca="false">SUM(J694:J695)</f>
        <v>10166996</v>
      </c>
      <c r="K693" s="13" t="n">
        <f aca="false">IF(I693=0,0,J693*100/I693)</f>
        <v>100.151660821939</v>
      </c>
    </row>
    <row r="694" customFormat="false" ht="14.1" hidden="false" customHeight="true" outlineLevel="0" collapsed="false">
      <c r="A694" s="14"/>
      <c r="B694" s="14"/>
      <c r="C694" s="14"/>
      <c r="D694" s="14" t="s">
        <v>23</v>
      </c>
      <c r="E694" s="14"/>
      <c r="F694" s="16"/>
      <c r="G694" s="17"/>
      <c r="H694" s="12" t="n">
        <f aca="false">+H672+H648+H628+H607+H585+H564+H544+H521+H501+H478+H458+H436+H416+H396+H372+H353+H330+H307+H287+H265+H244+H221+H201+H180+H158+H136+H117+H97+H76+H56+H36+H16</f>
        <v>161936</v>
      </c>
      <c r="I694" s="12" t="n">
        <f aca="false">+I672+I648+I628+I607+I585+I564+I544+I521+I501+I478+I458+I436+I416+I396+I372+I353+I330+I307+I287+I265+I244+I221+I201+I180+I158+I136+I117+I97+I76+I56+I36+I16</f>
        <v>299004</v>
      </c>
      <c r="J694" s="12" t="n">
        <f aca="false">+J672+J648+J628+J607+J585+J564+J544+J521+J501+J478+J458+J436+J416+J396+J372+J353+J330+J307+J287+J265+J244+J221+J201+J180+J158+J136+J117+J97+J76+J56+J36+J16</f>
        <v>322008</v>
      </c>
      <c r="K694" s="13" t="n">
        <f aca="false">IF(I694=0,0,J694*100/I694)</f>
        <v>107.693542561304</v>
      </c>
    </row>
    <row r="695" customFormat="false" ht="14.1" hidden="false" customHeight="true" outlineLevel="0" collapsed="false">
      <c r="A695" s="14"/>
      <c r="B695" s="14"/>
      <c r="C695" s="14"/>
      <c r="D695" s="14" t="s">
        <v>24</v>
      </c>
      <c r="E695" s="14"/>
      <c r="F695" s="16"/>
      <c r="G695" s="17"/>
      <c r="H695" s="12" t="n">
        <f aca="false">+H673+H649+H629+H608+H586+H565+H545+H522+H502+H479+H459+H437+H417+H397+H373+H354+H331+H308+H288+H266+H245+H222+H202+H181+H159+H137+H118+H98+H77+H57+H37+H17</f>
        <v>9607746</v>
      </c>
      <c r="I695" s="12" t="n">
        <f aca="false">+I673+I649+I629+I608+I586+I565+I545+I522+I502+I479+I459+I437+I417+I397+I373+I354+I331+I308+I288+I266+I245+I222+I202+I181+I159+I137+I118+I98+I77+I57+I37+I17</f>
        <v>9852596</v>
      </c>
      <c r="J695" s="12" t="n">
        <f aca="false">+J673+J649+J629+J608+J586+J565+J545+J522+J502+J479+J459+J437+J417+J397+J373+J354+J331+J308+J288+J266+J245+J222+J202+J181+J159+J137+J118+J98+J77+J57+J37+J17</f>
        <v>9844988</v>
      </c>
      <c r="K695" s="13" t="n">
        <f aca="false">IF(I695=0,0,J695*100/I695)</f>
        <v>99.9227817724385</v>
      </c>
    </row>
    <row r="696" customFormat="false" ht="14.1" hidden="false" customHeight="true" outlineLevel="0" collapsed="false">
      <c r="A696" s="14"/>
      <c r="B696" s="14"/>
      <c r="C696" s="14"/>
      <c r="D696" s="14" t="s">
        <v>25</v>
      </c>
      <c r="E696" s="14"/>
      <c r="F696" s="16"/>
      <c r="G696" s="17"/>
      <c r="H696" s="12" t="n">
        <f aca="false">+H674+H650+H630+H609+H587+H566+H546+H523+H503+H480+H460+H438+H418+H398+H374+H355+H332+H309+H289+H267+H246+H223+H203+H182+H160+H138+H119+H99+H78+H58+H38+H18</f>
        <v>0</v>
      </c>
      <c r="I696" s="12" t="n">
        <f aca="false">+I674+I650+I630+I609+I587+I566+I546+I523+I503+I480+I460+I438+I418+I398+I374+I355+I332+I309+I289+I267+I246+I223+I203+I182+I160+I138+I119+I99+I78+I58+I38+I18</f>
        <v>0</v>
      </c>
      <c r="J696" s="12" t="n">
        <f aca="false">+J674+J650+J630+J609+J587+J566+J546+J523+J503+J480+J460+J438+J418+J398+J374+J355+J332+J309+J289+J267+J246+J223+J203+J182+J160+J138+J119+J99+J78+J58+J38+J18</f>
        <v>119536</v>
      </c>
      <c r="K696" s="13" t="n">
        <f aca="false">IF(I696=0,0,J696*100/I696)</f>
        <v>0</v>
      </c>
    </row>
    <row r="697" customFormat="false" ht="14.1" hidden="false" customHeight="true" outlineLevel="0" collapsed="false">
      <c r="A697" s="14"/>
      <c r="B697" s="14"/>
      <c r="C697" s="14"/>
      <c r="D697" s="14" t="s">
        <v>26</v>
      </c>
      <c r="E697" s="14"/>
      <c r="F697" s="16"/>
      <c r="G697" s="17"/>
      <c r="H697" s="12" t="n">
        <f aca="false">+H675+H651+H631+H610+H588+H567+H547+H524+H504+H481+H461+H439+H419+H399+H375+H356+H333+H310+H290+H268+H247+H224+H204+H183+H161+H139+H120+H100+H79+H59+H39+H19</f>
        <v>0</v>
      </c>
      <c r="I697" s="12" t="n">
        <f aca="false">+I675+I651+I631+I610+I588+I567+I547+I524+I504+I481+I461+I439+I419+I399+I375+I356+I333+I310+I290+I268+I247+I224+I204+I183+I161+I139+I120+I100+I79+I59+I39+I19</f>
        <v>0</v>
      </c>
      <c r="J697" s="12" t="n">
        <f aca="false">+J675+J651+J631+J610+J588+J567+J547+J524+J504+J481+J461+J439+J419+J399+J375+J356+J333+J310+J290+J268+J247+J224+J204+J183+J161+J139+J120+J100+J79+J59+J39+J19</f>
        <v>0</v>
      </c>
      <c r="K697" s="13" t="n">
        <f aca="false">IF(I697=0,0,J697*100/I697)</f>
        <v>0</v>
      </c>
    </row>
    <row r="698" customFormat="false" ht="14.1" hidden="false" customHeight="true" outlineLevel="0" collapsed="false">
      <c r="A698" s="14"/>
      <c r="B698" s="14"/>
      <c r="C698" s="14"/>
      <c r="D698" s="14" t="s">
        <v>27</v>
      </c>
      <c r="E698" s="14"/>
      <c r="F698" s="16"/>
      <c r="G698" s="17"/>
      <c r="H698" s="12" t="n">
        <f aca="false">+H676+H652+H632+H611+H589+H568+H548+H525+H505+H482+H462+H440+H420+H400+H376+H357+H334+H311+H291+H269+H248+H225+H205+H184+H162+H140+H121+H101+H80+H60+H40+H20</f>
        <v>0</v>
      </c>
      <c r="I698" s="12" t="n">
        <f aca="false">+I676+I652+I632+I611+I589+I568+I548+I525+I505+I482+I462+I440+I420+I400+I376+I357+I334+I311+I291+I269+I248+I225+I205+I184+I162+I140+I121+I101+I80+I60+I40+I20</f>
        <v>0</v>
      </c>
      <c r="J698" s="12" t="n">
        <f aca="false">+J676+J652+J632+J611+J589+J568+J548+J525+J505+J482+J462+J440+J420+J400+J376+J357+J334+J311+J291+J269+J248+J225+J205+J184+J162+J140+J121+J101+J80+J60+J40+J20</f>
        <v>0</v>
      </c>
      <c r="K698" s="13" t="n">
        <f aca="false">IF(I698=0,0,J698*100/I698)</f>
        <v>0</v>
      </c>
    </row>
    <row r="699" customFormat="false" ht="14.1" hidden="false" customHeight="true" outlineLevel="0" collapsed="false">
      <c r="A699" s="14"/>
      <c r="B699" s="14"/>
      <c r="C699" s="14"/>
      <c r="D699" s="14" t="s">
        <v>28</v>
      </c>
      <c r="E699" s="14"/>
      <c r="F699" s="16"/>
      <c r="G699" s="17"/>
      <c r="H699" s="12" t="n">
        <f aca="false">+H677+H653+H633+H612+H590+H569+H549+H526+H506+H483+H463+H441+H421+H401+H377+H358+H335+H312+H292+H270+H249+H226+H206+H185+H163+H141+H122+H102+H81+H61+H41+H21</f>
        <v>0</v>
      </c>
      <c r="I699" s="12" t="n">
        <f aca="false">+I677+I653+I633+I612+I590+I569+I549+I526+I506+I483+I463+I441+I421+I401+I377+I358+I335+I312+I292+I270+I249+I226+I206+I185+I163+I141+I122+I102+I81+I61+I41+I21</f>
        <v>0</v>
      </c>
      <c r="J699" s="12" t="n">
        <f aca="false">+J677+J653+J633+J612+J590+J569+J549+J526+J506+J483+J463+J441+J421+J401+J377+J358+J335+J312+J292+J270+J249+J226+J206+J185+J163+J141+J122+J102+J81+J61+J41+J21</f>
        <v>0</v>
      </c>
      <c r="K699" s="13" t="n">
        <f aca="false">IF(I699=0,0,J699*100/I699)</f>
        <v>0</v>
      </c>
    </row>
    <row r="700" customFormat="false" ht="14.1" hidden="false" customHeight="true" outlineLevel="0" collapsed="false">
      <c r="A700" s="14"/>
      <c r="B700" s="14"/>
      <c r="C700" s="14"/>
      <c r="D700" s="14" t="s">
        <v>29</v>
      </c>
      <c r="E700" s="14"/>
      <c r="F700" s="16"/>
      <c r="G700" s="17"/>
      <c r="H700" s="18" t="n">
        <f aca="false">SUM(H701:H702)</f>
        <v>289897</v>
      </c>
      <c r="I700" s="18" t="n">
        <f aca="false">SUM(I701:I702)</f>
        <v>552916</v>
      </c>
      <c r="J700" s="18" t="n">
        <f aca="false">SUM(J701:J702)</f>
        <v>623783</v>
      </c>
      <c r="K700" s="13" t="n">
        <f aca="false">IF(I700=0,0,J700*100/I700)</f>
        <v>112.816955920972</v>
      </c>
    </row>
    <row r="701" customFormat="false" ht="14.1" hidden="false" customHeight="true" outlineLevel="0" collapsed="false">
      <c r="A701" s="14"/>
      <c r="B701" s="14"/>
      <c r="C701" s="14"/>
      <c r="D701" s="14" t="s">
        <v>30</v>
      </c>
      <c r="E701" s="14"/>
      <c r="F701" s="16"/>
      <c r="G701" s="17"/>
      <c r="H701" s="12" t="n">
        <f aca="false">+H679+H655+H635+H614+H592+H571+H551+H528+H508+H485+H465+H443+H423+H403+H379+H360+H337+H314+H294+H272+H251+H228+H208+H187+H165+H143+H124+H104+H83+H63+H43+H23</f>
        <v>99303</v>
      </c>
      <c r="I701" s="12" t="n">
        <f aca="false">+I679+I655+I635+I614+I592+I571+I551+I528+I508+I485+I465+I443+I423+I403+I379+I360+I337+I314+I294+I272+I251+I228+I208+I187+I165+I143+I124+I104+I83+I63+I43+I23</f>
        <v>165590</v>
      </c>
      <c r="J701" s="12" t="n">
        <f aca="false">+J679+J655+J635+J614+J592+J571+J551+J528+J508+J485+J465+J443+J423+J403+J379+J360+J337+J314+J294+J272+J251+J228+J208+J187+J165+J143+J124+J104+J83+J63+J43+J23</f>
        <v>152443</v>
      </c>
      <c r="K701" s="13" t="n">
        <f aca="false">IF(I701=0,0,J701*100/I701)</f>
        <v>92.0605109004167</v>
      </c>
    </row>
    <row r="702" customFormat="false" ht="14.1" hidden="false" customHeight="true" outlineLevel="0" collapsed="false">
      <c r="A702" s="14"/>
      <c r="B702" s="14"/>
      <c r="C702" s="14"/>
      <c r="D702" s="14" t="s">
        <v>31</v>
      </c>
      <c r="E702" s="14"/>
      <c r="F702" s="16"/>
      <c r="G702" s="17"/>
      <c r="H702" s="12" t="n">
        <f aca="false">+H680+H656+H636+H615+H593+H572+H552+H529+H509+H486+H466+H444+H424+H404+H380+H361+H338+H315+H295+H273+H252+H229+H209+H188+H166+H144+H125+H105+H84+H64+H44+H24</f>
        <v>190594</v>
      </c>
      <c r="I702" s="12" t="n">
        <f aca="false">+I680+I656+I636+I615+I593+I572+I552+I529+I509+I486+I466+I444+I424+I404+I380+I361+I338+I315+I295+I273+I252+I229+I209+I188+I166+I144+I125+I105+I84+I64+I44+I24</f>
        <v>387326</v>
      </c>
      <c r="J702" s="12" t="n">
        <f aca="false">+J680+J656+J636+J615+J593+J572+J552+J529+J509+J486+J466+J444+J424+J404+J380+J361+J338+J315+J295+J273+J252+J229+J209+J188+J166+J144+J125+J105+J84+J64+J44+J24</f>
        <v>471340</v>
      </c>
      <c r="K702" s="13" t="n">
        <f aca="false">IF(I702=0,0,J702*100/I702)</f>
        <v>121.690772114446</v>
      </c>
    </row>
    <row r="703" customFormat="false" ht="14.1" hidden="false" customHeight="true" outlineLevel="0" collapsed="false">
      <c r="A703" s="14"/>
      <c r="B703" s="14"/>
      <c r="C703" s="14"/>
      <c r="D703" s="14" t="s">
        <v>32</v>
      </c>
      <c r="E703" s="14"/>
      <c r="F703" s="16"/>
      <c r="G703" s="17"/>
      <c r="H703" s="12" t="n">
        <f aca="false">+H681+H657+H637+H616+H594+H573+H553+H530+H510+H487+H467+H445+H425+H405+H381+H362+H339+H316+H296+H274+H253+H230+H210+H189+H167+H145+H126+H106+H85+H65+H45+H25</f>
        <v>0</v>
      </c>
      <c r="I703" s="12" t="n">
        <f aca="false">+I681+I657+I637+I616+I594+I573+I553+I530+I510+I487+I467+I445+I425+I405+I381+I362+I339+I316+I296+I274+I253+I230+I210+I189+I167+I145+I126+I106+I85+I65+I45+I25</f>
        <v>0</v>
      </c>
      <c r="J703" s="12" t="n">
        <f aca="false">+J681+J657+J637+J616+J594+J573+J553+J530+J510+J487+J467+J445+J425+J405+J381+J362+J339+J316+J296+J274+J253+J230+J210+J189+J167+J145+J126+J106+J85+J65+J45+J25</f>
        <v>27158</v>
      </c>
      <c r="K703" s="13" t="n">
        <f aca="false">IF(I703=0,0,J703*100/I703)</f>
        <v>0</v>
      </c>
    </row>
    <row r="704" customFormat="false" ht="14.1" hidden="false" customHeight="true" outlineLevel="0" collapsed="false">
      <c r="A704" s="46" t="s">
        <v>95</v>
      </c>
      <c r="B704" s="61"/>
      <c r="C704" s="61"/>
      <c r="D704" s="21"/>
      <c r="E704" s="21"/>
      <c r="F704" s="21"/>
      <c r="G704" s="22"/>
      <c r="H704" s="23" t="n">
        <f aca="false">SUM(H687:H703)-H689-H693-H700</f>
        <v>19603317</v>
      </c>
      <c r="I704" s="23" t="n">
        <f aca="false">SUM(I687:I703)-I689-I693-I700</f>
        <v>20879464</v>
      </c>
      <c r="J704" s="23" t="n">
        <f aca="false">SUM(J687:J703)-J689-J693-J700</f>
        <v>20956347</v>
      </c>
      <c r="K704" s="24" t="n">
        <f aca="false">IF(I704=0,0,J704*100/I704)</f>
        <v>100.368223054002</v>
      </c>
    </row>
    <row r="705" customFormat="false" ht="14.1" hidden="false" customHeight="true" outlineLevel="0" collapsed="false">
      <c r="A705" s="5"/>
      <c r="B705" s="6"/>
      <c r="C705" s="6"/>
      <c r="D705" s="6"/>
      <c r="E705" s="6"/>
      <c r="F705" s="6"/>
      <c r="G705" s="6"/>
      <c r="H705" s="6"/>
      <c r="I705" s="6"/>
      <c r="J705" s="6"/>
      <c r="K705" s="25"/>
    </row>
    <row r="706" customFormat="false" ht="14.1" hidden="false" customHeight="true" outlineLevel="0" collapsed="false">
      <c r="A706" s="5"/>
      <c r="B706" s="6"/>
      <c r="C706" s="6"/>
      <c r="D706" s="6"/>
      <c r="E706" s="6"/>
      <c r="F706" s="6"/>
      <c r="G706" s="6"/>
      <c r="H706" s="6"/>
      <c r="I706" s="6"/>
      <c r="J706" s="6"/>
      <c r="K706" s="25"/>
    </row>
    <row r="707" customFormat="false" ht="14.1" hidden="false" customHeight="true" outlineLevel="0" collapsed="false">
      <c r="A707" s="5"/>
      <c r="B707" s="6"/>
      <c r="C707" s="6"/>
      <c r="D707" s="6"/>
      <c r="E707" s="6"/>
      <c r="F707" s="6"/>
      <c r="G707" s="6"/>
      <c r="H707" s="6"/>
      <c r="I707" s="6"/>
      <c r="J707" s="6"/>
      <c r="K707" s="25"/>
    </row>
    <row r="708" customFormat="false" ht="12.75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2"/>
    </row>
    <row r="709" customFormat="false" ht="23.25" hidden="false" customHeight="true" outlineLevel="0" collapsed="false">
      <c r="A709" s="5" t="s">
        <v>96</v>
      </c>
      <c r="B709" s="6"/>
      <c r="C709" s="6"/>
      <c r="D709" s="62"/>
      <c r="E709" s="62"/>
      <c r="F709" s="62"/>
      <c r="G709" s="62"/>
      <c r="H709" s="62"/>
      <c r="I709" s="62"/>
      <c r="J709" s="62"/>
      <c r="K709" s="63"/>
    </row>
    <row r="710" customFormat="false" ht="14.1" hidden="false" customHeight="true" outlineLevel="0" collapsed="false">
      <c r="A710" s="39"/>
      <c r="B710" s="39"/>
      <c r="C710" s="39"/>
      <c r="D710" s="11" t="s">
        <v>16</v>
      </c>
      <c r="E710" s="11"/>
      <c r="F710" s="11"/>
      <c r="G710" s="11"/>
      <c r="H710" s="12" t="n">
        <v>227637</v>
      </c>
      <c r="I710" s="12" t="n">
        <v>309692</v>
      </c>
      <c r="J710" s="12" t="n">
        <v>229012</v>
      </c>
      <c r="K710" s="13" t="n">
        <f aca="false">IF(I710=0,0,J710*100/I710)</f>
        <v>73.9483099337406</v>
      </c>
    </row>
    <row r="711" customFormat="false" ht="14.1" hidden="false" customHeight="true" outlineLevel="0" collapsed="false">
      <c r="A711" s="39"/>
      <c r="B711" s="39"/>
      <c r="C711" s="39"/>
      <c r="D711" s="11" t="s">
        <v>17</v>
      </c>
      <c r="E711" s="11"/>
      <c r="F711" s="11"/>
      <c r="G711" s="11"/>
      <c r="H711" s="64" t="n">
        <v>212000</v>
      </c>
      <c r="I711" s="64" t="n">
        <v>223567</v>
      </c>
      <c r="J711" s="12" t="n">
        <v>223118</v>
      </c>
      <c r="K711" s="13" t="n">
        <f aca="false">IF(I711=0,0,J711*100/I711)</f>
        <v>99.7991653508792</v>
      </c>
    </row>
    <row r="712" customFormat="false" ht="14.1" hidden="false" customHeight="true" outlineLevel="0" collapsed="false">
      <c r="A712" s="39"/>
      <c r="B712" s="39"/>
      <c r="C712" s="39"/>
      <c r="D712" s="14" t="s">
        <v>18</v>
      </c>
      <c r="E712" s="14"/>
      <c r="F712" s="14"/>
      <c r="G712" s="14"/>
      <c r="H712" s="15" t="n">
        <f aca="false">SUM(H713:H714)</f>
        <v>-6973268</v>
      </c>
      <c r="I712" s="15" t="n">
        <f aca="false">SUM(I713:I714)</f>
        <v>-7486827</v>
      </c>
      <c r="J712" s="15" t="n">
        <f aca="false">SUM(J713:J714)</f>
        <v>-7347894</v>
      </c>
      <c r="K712" s="13" t="n">
        <f aca="false">IF(I712=0,0,J712*100/I712)</f>
        <v>98.1443006496611</v>
      </c>
    </row>
    <row r="713" customFormat="false" ht="14.1" hidden="false" customHeight="true" outlineLevel="0" collapsed="false">
      <c r="A713" s="38"/>
      <c r="B713" s="38"/>
      <c r="C713" s="38"/>
      <c r="D713" s="14" t="s">
        <v>19</v>
      </c>
      <c r="E713" s="14"/>
      <c r="F713" s="16"/>
      <c r="G713" s="17"/>
      <c r="H713" s="18" t="n">
        <v>-6500</v>
      </c>
      <c r="I713" s="18" t="n">
        <v>-136759</v>
      </c>
      <c r="J713" s="18" t="n">
        <v>-112992</v>
      </c>
      <c r="K713" s="13" t="n">
        <f aca="false">IF(I713=0,0,J713*100/I713)</f>
        <v>82.6212534458427</v>
      </c>
    </row>
    <row r="714" customFormat="false" ht="14.1" hidden="false" customHeight="true" outlineLevel="0" collapsed="false">
      <c r="A714" s="38"/>
      <c r="B714" s="38"/>
      <c r="C714" s="38"/>
      <c r="D714" s="14" t="s">
        <v>20</v>
      </c>
      <c r="E714" s="14"/>
      <c r="F714" s="16"/>
      <c r="G714" s="17"/>
      <c r="H714" s="18" t="n">
        <v>-6966768</v>
      </c>
      <c r="I714" s="18" t="n">
        <v>-7350068</v>
      </c>
      <c r="J714" s="18" t="n">
        <v>-7234902</v>
      </c>
      <c r="K714" s="13" t="n">
        <f aca="false">IF(I714=0,0,J714*100/I714)</f>
        <v>98.4331301424694</v>
      </c>
    </row>
    <row r="715" customFormat="false" ht="14.1" hidden="false" customHeight="true" outlineLevel="0" collapsed="false">
      <c r="A715" s="39"/>
      <c r="B715" s="39"/>
      <c r="C715" s="39"/>
      <c r="D715" s="14" t="s">
        <v>21</v>
      </c>
      <c r="E715" s="14"/>
      <c r="F715" s="16"/>
      <c r="G715" s="17"/>
      <c r="H715" s="18" t="n">
        <f aca="false">4756752+7090+4030+1</f>
        <v>4767873</v>
      </c>
      <c r="I715" s="18" t="n">
        <v>5145026</v>
      </c>
      <c r="J715" s="18" t="n">
        <v>5103324</v>
      </c>
      <c r="K715" s="13" t="n">
        <f aca="false">IF(I715=0,0,J715*100/I715)</f>
        <v>99.1894695964607</v>
      </c>
    </row>
    <row r="716" customFormat="false" ht="14.1" hidden="false" customHeight="true" outlineLevel="0" collapsed="false">
      <c r="A716" s="39"/>
      <c r="B716" s="39"/>
      <c r="C716" s="39"/>
      <c r="D716" s="14" t="s">
        <v>22</v>
      </c>
      <c r="E716" s="14"/>
      <c r="F716" s="16"/>
      <c r="G716" s="17"/>
      <c r="H716" s="18" t="n">
        <f aca="false">SUM(H717:H718)</f>
        <v>1332501</v>
      </c>
      <c r="I716" s="18" t="n">
        <f aca="false">SUM(I717:I718)</f>
        <v>1558951</v>
      </c>
      <c r="J716" s="18" t="n">
        <f aca="false">SUM(J717:J718)</f>
        <v>1468639</v>
      </c>
      <c r="K716" s="13" t="n">
        <f aca="false">IF(I716=0,0,J716*100/I716)</f>
        <v>94.2068737247033</v>
      </c>
    </row>
    <row r="717" customFormat="false" ht="14.1" hidden="false" customHeight="true" outlineLevel="0" collapsed="false">
      <c r="A717" s="39"/>
      <c r="B717" s="39"/>
      <c r="C717" s="39"/>
      <c r="D717" s="14" t="s">
        <v>23</v>
      </c>
      <c r="E717" s="14"/>
      <c r="F717" s="16"/>
      <c r="G717" s="17"/>
      <c r="H717" s="18" t="n">
        <f aca="false">1231199-7090</f>
        <v>1224109</v>
      </c>
      <c r="I717" s="18" t="n">
        <v>1188501</v>
      </c>
      <c r="J717" s="18" t="n">
        <v>1143256</v>
      </c>
      <c r="K717" s="13" t="n">
        <f aca="false">IF(I717=0,0,J717*100/I717)</f>
        <v>96.1931037500179</v>
      </c>
    </row>
    <row r="718" customFormat="false" ht="14.1" hidden="false" customHeight="true" outlineLevel="0" collapsed="false">
      <c r="A718" s="39"/>
      <c r="B718" s="39"/>
      <c r="C718" s="39"/>
      <c r="D718" s="14" t="s">
        <v>24</v>
      </c>
      <c r="E718" s="14"/>
      <c r="F718" s="16"/>
      <c r="G718" s="17"/>
      <c r="H718" s="18" t="n">
        <v>108392</v>
      </c>
      <c r="I718" s="18" t="n">
        <v>370450</v>
      </c>
      <c r="J718" s="18" t="n">
        <v>325383</v>
      </c>
      <c r="K718" s="13" t="n">
        <f aca="false">IF(I718=0,0,J718*100/I718)</f>
        <v>87.834525577001</v>
      </c>
    </row>
    <row r="719" customFormat="false" ht="14.1" hidden="false" customHeight="true" outlineLevel="0" collapsed="false">
      <c r="A719" s="14"/>
      <c r="B719" s="14"/>
      <c r="C719" s="14"/>
      <c r="D719" s="14" t="s">
        <v>25</v>
      </c>
      <c r="E719" s="14"/>
      <c r="F719" s="16"/>
      <c r="G719" s="17"/>
      <c r="H719" s="18" t="n">
        <v>0</v>
      </c>
      <c r="I719" s="18" t="n">
        <v>0</v>
      </c>
      <c r="J719" s="18" t="n">
        <v>81162</v>
      </c>
      <c r="K719" s="13" t="n">
        <f aca="false">IF(I719=0,0,J719*100/I719)</f>
        <v>0</v>
      </c>
    </row>
    <row r="720" customFormat="false" ht="14.1" hidden="false" customHeight="true" outlineLevel="0" collapsed="false">
      <c r="A720" s="39"/>
      <c r="B720" s="39"/>
      <c r="C720" s="39"/>
      <c r="D720" s="14" t="s">
        <v>26</v>
      </c>
      <c r="E720" s="14"/>
      <c r="F720" s="16"/>
      <c r="G720" s="17"/>
      <c r="H720" s="18" t="n">
        <f aca="false">4879520-4031</f>
        <v>4875489</v>
      </c>
      <c r="I720" s="18" t="n">
        <v>4885516</v>
      </c>
      <c r="J720" s="18" t="n">
        <v>5012706</v>
      </c>
      <c r="K720" s="13" t="n">
        <f aca="false">IF(I720=0,0,J720*100/I720)</f>
        <v>102.603409752419</v>
      </c>
    </row>
    <row r="721" customFormat="false" ht="14.1" hidden="false" customHeight="true" outlineLevel="0" collapsed="false">
      <c r="A721" s="39"/>
      <c r="B721" s="39"/>
      <c r="C721" s="39"/>
      <c r="D721" s="14" t="s">
        <v>27</v>
      </c>
      <c r="E721" s="14"/>
      <c r="F721" s="16"/>
      <c r="G721" s="17"/>
      <c r="H721" s="18" t="n">
        <v>40000</v>
      </c>
      <c r="I721" s="18" t="n">
        <v>507975</v>
      </c>
      <c r="J721" s="18" t="n">
        <v>492979</v>
      </c>
      <c r="K721" s="13" t="n">
        <f aca="false">IF(I721=0,0,J721*100/I721)</f>
        <v>97.0478862148728</v>
      </c>
    </row>
    <row r="722" customFormat="false" ht="14.1" hidden="false" customHeight="true" outlineLevel="0" collapsed="false">
      <c r="A722" s="39"/>
      <c r="B722" s="39"/>
      <c r="C722" s="39"/>
      <c r="D722" s="14" t="s">
        <v>28</v>
      </c>
      <c r="E722" s="14"/>
      <c r="F722" s="16"/>
      <c r="G722" s="17"/>
      <c r="H722" s="18" t="n">
        <v>0</v>
      </c>
      <c r="I722" s="18" t="n">
        <v>0</v>
      </c>
      <c r="J722" s="18" t="n">
        <v>36196</v>
      </c>
      <c r="K722" s="13" t="n">
        <f aca="false">IF(I722=0,0,J722*100/I722)</f>
        <v>0</v>
      </c>
    </row>
    <row r="723" customFormat="false" ht="14.1" hidden="false" customHeight="true" outlineLevel="0" collapsed="false">
      <c r="A723" s="39"/>
      <c r="B723" s="39"/>
      <c r="C723" s="39"/>
      <c r="D723" s="14" t="s">
        <v>29</v>
      </c>
      <c r="E723" s="14"/>
      <c r="F723" s="16"/>
      <c r="G723" s="17"/>
      <c r="H723" s="18" t="n">
        <f aca="false">SUM(H724:H725)</f>
        <v>503542</v>
      </c>
      <c r="I723" s="18" t="n">
        <f aca="false">SUM(I724:I725)</f>
        <v>521995</v>
      </c>
      <c r="J723" s="18" t="n">
        <f aca="false">SUM(J724:J725)</f>
        <v>656196</v>
      </c>
      <c r="K723" s="13" t="n">
        <f aca="false">IF(I723=0,0,J723*100/I723)</f>
        <v>125.709250088602</v>
      </c>
    </row>
    <row r="724" customFormat="false" ht="14.1" hidden="false" customHeight="true" outlineLevel="0" collapsed="false">
      <c r="A724" s="39"/>
      <c r="B724" s="39"/>
      <c r="C724" s="39"/>
      <c r="D724" s="14" t="s">
        <v>30</v>
      </c>
      <c r="E724" s="14"/>
      <c r="F724" s="16"/>
      <c r="G724" s="17"/>
      <c r="H724" s="18" t="n">
        <v>89177</v>
      </c>
      <c r="I724" s="18" t="n">
        <v>7000</v>
      </c>
      <c r="J724" s="18" t="n">
        <v>7000</v>
      </c>
      <c r="K724" s="13" t="n">
        <f aca="false">IF(I724=0,0,J724*100/I724)</f>
        <v>100</v>
      </c>
    </row>
    <row r="725" customFormat="false" ht="14.1" hidden="false" customHeight="true" outlineLevel="0" collapsed="false">
      <c r="A725" s="39"/>
      <c r="B725" s="39"/>
      <c r="C725" s="39"/>
      <c r="D725" s="14" t="s">
        <v>31</v>
      </c>
      <c r="E725" s="14"/>
      <c r="F725" s="16"/>
      <c r="G725" s="17"/>
      <c r="H725" s="18" t="n">
        <v>414365</v>
      </c>
      <c r="I725" s="18" t="n">
        <v>514995</v>
      </c>
      <c r="J725" s="18" t="n">
        <v>649196</v>
      </c>
      <c r="K725" s="13" t="n">
        <f aca="false">IF(I725=0,0,J725*100/I725)</f>
        <v>126.058699599025</v>
      </c>
    </row>
    <row r="726" customFormat="false" ht="14.1" hidden="false" customHeight="true" outlineLevel="0" collapsed="false">
      <c r="A726" s="14"/>
      <c r="B726" s="14"/>
      <c r="C726" s="14"/>
      <c r="D726" s="14" t="s">
        <v>32</v>
      </c>
      <c r="E726" s="14"/>
      <c r="F726" s="16"/>
      <c r="G726" s="17"/>
      <c r="H726" s="18" t="n">
        <v>0</v>
      </c>
      <c r="I726" s="18" t="n">
        <v>0</v>
      </c>
      <c r="J726" s="18" t="n">
        <v>21158</v>
      </c>
      <c r="K726" s="13" t="n">
        <f aca="false">IF(I726=0,0,J726*100/I726)</f>
        <v>0</v>
      </c>
    </row>
    <row r="727" customFormat="false" ht="20.25" hidden="false" customHeight="true" outlineLevel="0" collapsed="false">
      <c r="A727" s="38" t="s">
        <v>97</v>
      </c>
      <c r="B727" s="38"/>
      <c r="C727" s="46"/>
      <c r="D727" s="33"/>
      <c r="E727" s="33"/>
      <c r="F727" s="33"/>
      <c r="G727" s="34"/>
      <c r="H727" s="23" t="n">
        <f aca="false">SUM(H710:H726)-H712-H716-H723</f>
        <v>4985774</v>
      </c>
      <c r="I727" s="23" t="n">
        <f aca="false">SUM(I710:I726)-I712-I716-I723</f>
        <v>5665895</v>
      </c>
      <c r="J727" s="23" t="n">
        <f aca="false">SUM(J710:J726)-J712-J716-J723</f>
        <v>5976596</v>
      </c>
      <c r="K727" s="24" t="n">
        <f aca="false">IF(I727=0,0,J727*100/I727)</f>
        <v>105.4837055752</v>
      </c>
    </row>
    <row r="728" customFormat="false" ht="30.75" hidden="false" customHeight="true" outlineLevel="0" collapsed="false">
      <c r="A728" s="50"/>
      <c r="B728" s="28"/>
      <c r="C728" s="28"/>
      <c r="D728" s="28"/>
      <c r="E728" s="28"/>
      <c r="F728" s="28"/>
      <c r="G728" s="28"/>
      <c r="H728" s="28"/>
      <c r="I728" s="28"/>
      <c r="J728" s="28"/>
      <c r="K728" s="29"/>
    </row>
    <row r="729" customFormat="false" ht="19.5" hidden="false" customHeight="true" outlineLevel="0" collapsed="false">
      <c r="A729" s="65" t="s">
        <v>98</v>
      </c>
      <c r="B729" s="21"/>
      <c r="C729" s="21"/>
      <c r="D729" s="66"/>
      <c r="E729" s="66"/>
      <c r="F729" s="66"/>
      <c r="G729" s="66"/>
      <c r="H729" s="66"/>
      <c r="I729" s="66"/>
      <c r="J729" s="66"/>
      <c r="K729" s="67"/>
    </row>
    <row r="730" customFormat="false" ht="17.25" hidden="false" customHeight="true" outlineLevel="0" collapsed="false">
      <c r="A730" s="39"/>
      <c r="B730" s="39"/>
      <c r="C730" s="39"/>
      <c r="D730" s="11" t="s">
        <v>16</v>
      </c>
      <c r="E730" s="11"/>
      <c r="F730" s="11"/>
      <c r="G730" s="11"/>
      <c r="H730" s="12" t="n">
        <f aca="false">+H687+H710</f>
        <v>2798107</v>
      </c>
      <c r="I730" s="12" t="n">
        <f aca="false">+I687+I710</f>
        <v>2977666</v>
      </c>
      <c r="J730" s="12" t="n">
        <f aca="false">+J687+J710</f>
        <v>2881278</v>
      </c>
      <c r="K730" s="13" t="n">
        <f aca="false">IF(I730=0,0,J730*100/I730)</f>
        <v>96.7629680427556</v>
      </c>
    </row>
    <row r="731" customFormat="false" ht="14.1" hidden="false" customHeight="true" outlineLevel="0" collapsed="false">
      <c r="A731" s="39"/>
      <c r="B731" s="39"/>
      <c r="C731" s="39"/>
      <c r="D731" s="11" t="s">
        <v>17</v>
      </c>
      <c r="E731" s="11"/>
      <c r="F731" s="11"/>
      <c r="G731" s="11"/>
      <c r="H731" s="12" t="n">
        <f aca="false">+H688+H711</f>
        <v>212000</v>
      </c>
      <c r="I731" s="12" t="n">
        <f aca="false">+I688+I711</f>
        <v>243714</v>
      </c>
      <c r="J731" s="12" t="n">
        <f aca="false">+J688+J711</f>
        <v>241832</v>
      </c>
      <c r="K731" s="13" t="n">
        <f aca="false">IF(I731=0,0,J731*100/I731)</f>
        <v>99.2277833854436</v>
      </c>
    </row>
    <row r="732" customFormat="false" ht="14.1" hidden="false" customHeight="true" outlineLevel="0" collapsed="false">
      <c r="A732" s="39"/>
      <c r="B732" s="39"/>
      <c r="C732" s="39"/>
      <c r="D732" s="14" t="s">
        <v>18</v>
      </c>
      <c r="E732" s="14"/>
      <c r="F732" s="14"/>
      <c r="G732" s="14"/>
      <c r="H732" s="15" t="n">
        <f aca="false">SUM(H733:H734)</f>
        <v>0</v>
      </c>
      <c r="I732" s="15" t="n">
        <f aca="false">SUM(I733:I734)</f>
        <v>0</v>
      </c>
      <c r="J732" s="15" t="n">
        <f aca="false">SUM(J733:J734)</f>
        <v>0</v>
      </c>
      <c r="K732" s="13" t="n">
        <f aca="false">IF(I732=0,0,J732*100/I732)</f>
        <v>0</v>
      </c>
    </row>
    <row r="733" customFormat="false" ht="14.1" hidden="false" customHeight="true" outlineLevel="0" collapsed="false">
      <c r="A733" s="38"/>
      <c r="B733" s="38"/>
      <c r="C733" s="38"/>
      <c r="D733" s="14" t="s">
        <v>19</v>
      </c>
      <c r="E733" s="14"/>
      <c r="F733" s="16"/>
      <c r="G733" s="17"/>
      <c r="H733" s="12" t="n">
        <f aca="false">+H690+H713</f>
        <v>0</v>
      </c>
      <c r="I733" s="12" t="n">
        <f aca="false">+I690+I713</f>
        <v>0</v>
      </c>
      <c r="J733" s="12" t="n">
        <f aca="false">+J690+J713</f>
        <v>0</v>
      </c>
      <c r="K733" s="13" t="n">
        <f aca="false">IF(I733=0,0,J733*100/I733)</f>
        <v>0</v>
      </c>
    </row>
    <row r="734" customFormat="false" ht="14.1" hidden="false" customHeight="true" outlineLevel="0" collapsed="false">
      <c r="A734" s="38"/>
      <c r="B734" s="38"/>
      <c r="C734" s="38"/>
      <c r="D734" s="14" t="s">
        <v>20</v>
      </c>
      <c r="E734" s="14"/>
      <c r="F734" s="16"/>
      <c r="G734" s="17"/>
      <c r="H734" s="12" t="n">
        <f aca="false">+H691+H714</f>
        <v>0</v>
      </c>
      <c r="I734" s="12" t="n">
        <f aca="false">+I691+I714</f>
        <v>0</v>
      </c>
      <c r="J734" s="12" t="n">
        <f aca="false">+J691+J714</f>
        <v>0</v>
      </c>
      <c r="K734" s="13" t="n">
        <f aca="false">IF(I734=0,0,J734*100/I734)</f>
        <v>0</v>
      </c>
    </row>
    <row r="735" customFormat="false" ht="14.1" hidden="false" customHeight="true" outlineLevel="0" collapsed="false">
      <c r="A735" s="39"/>
      <c r="B735" s="39"/>
      <c r="C735" s="39"/>
      <c r="D735" s="14" t="s">
        <v>21</v>
      </c>
      <c r="E735" s="14"/>
      <c r="F735" s="16"/>
      <c r="G735" s="17"/>
      <c r="H735" s="12" t="n">
        <f aca="false">+H692+H715</f>
        <v>4767873</v>
      </c>
      <c r="I735" s="12" t="n">
        <f aca="false">+I692+I715</f>
        <v>5145026</v>
      </c>
      <c r="J735" s="12" t="n">
        <f aca="false">+J692+J715</f>
        <v>5103324</v>
      </c>
      <c r="K735" s="13" t="n">
        <f aca="false">IF(I735=0,0,J735*100/I735)</f>
        <v>99.1894695964607</v>
      </c>
    </row>
    <row r="736" customFormat="false" ht="14.1" hidden="false" customHeight="true" outlineLevel="0" collapsed="false">
      <c r="A736" s="39"/>
      <c r="B736" s="39"/>
      <c r="C736" s="39"/>
      <c r="D736" s="14" t="s">
        <v>22</v>
      </c>
      <c r="E736" s="14"/>
      <c r="F736" s="16"/>
      <c r="G736" s="17"/>
      <c r="H736" s="18" t="n">
        <f aca="false">SUM(H737:H738)</f>
        <v>11102183</v>
      </c>
      <c r="I736" s="18" t="n">
        <f aca="false">SUM(I737:I738)</f>
        <v>11710551</v>
      </c>
      <c r="J736" s="18" t="n">
        <f aca="false">SUM(J737:J738)</f>
        <v>11635635</v>
      </c>
      <c r="K736" s="13" t="n">
        <f aca="false">IF(I736=0,0,J736*100/I736)</f>
        <v>99.3602692136348</v>
      </c>
    </row>
    <row r="737" customFormat="false" ht="14.1" hidden="false" customHeight="true" outlineLevel="0" collapsed="false">
      <c r="A737" s="39"/>
      <c r="B737" s="39"/>
      <c r="C737" s="39"/>
      <c r="D737" s="14" t="s">
        <v>23</v>
      </c>
      <c r="E737" s="14"/>
      <c r="F737" s="16"/>
      <c r="G737" s="17"/>
      <c r="H737" s="12" t="n">
        <f aca="false">+H694+H717</f>
        <v>1386045</v>
      </c>
      <c r="I737" s="12" t="n">
        <f aca="false">+I694+I717</f>
        <v>1487505</v>
      </c>
      <c r="J737" s="12" t="n">
        <f aca="false">+J694+J717</f>
        <v>1465264</v>
      </c>
      <c r="K737" s="13" t="n">
        <f aca="false">IF(I737=0,0,J737*100/I737)</f>
        <v>98.5048117485319</v>
      </c>
    </row>
    <row r="738" customFormat="false" ht="14.1" hidden="false" customHeight="true" outlineLevel="0" collapsed="false">
      <c r="A738" s="39"/>
      <c r="B738" s="39"/>
      <c r="C738" s="39"/>
      <c r="D738" s="14" t="s">
        <v>24</v>
      </c>
      <c r="E738" s="14"/>
      <c r="F738" s="16"/>
      <c r="G738" s="17"/>
      <c r="H738" s="12" t="n">
        <f aca="false">+H695+H718</f>
        <v>9716138</v>
      </c>
      <c r="I738" s="12" t="n">
        <f aca="false">+I695+I718</f>
        <v>10223046</v>
      </c>
      <c r="J738" s="12" t="n">
        <f aca="false">+J695+J718</f>
        <v>10170371</v>
      </c>
      <c r="K738" s="13" t="n">
        <f aca="false">IF(I738=0,0,J738*100/I738)</f>
        <v>99.4847426099814</v>
      </c>
    </row>
    <row r="739" customFormat="false" ht="14.1" hidden="false" customHeight="true" outlineLevel="0" collapsed="false">
      <c r="A739" s="14"/>
      <c r="B739" s="14"/>
      <c r="C739" s="14"/>
      <c r="D739" s="14" t="s">
        <v>25</v>
      </c>
      <c r="E739" s="14"/>
      <c r="F739" s="16"/>
      <c r="G739" s="17"/>
      <c r="H739" s="12" t="n">
        <f aca="false">+H696+H719</f>
        <v>0</v>
      </c>
      <c r="I739" s="12" t="n">
        <f aca="false">+I696+I719</f>
        <v>0</v>
      </c>
      <c r="J739" s="12" t="n">
        <f aca="false">+J696+J719</f>
        <v>200698</v>
      </c>
      <c r="K739" s="13" t="n">
        <f aca="false">IF(I739=0,0,J739*100/I739)</f>
        <v>0</v>
      </c>
    </row>
    <row r="740" customFormat="false" ht="14.1" hidden="false" customHeight="true" outlineLevel="0" collapsed="false">
      <c r="A740" s="39"/>
      <c r="B740" s="39"/>
      <c r="C740" s="39"/>
      <c r="D740" s="14" t="s">
        <v>26</v>
      </c>
      <c r="E740" s="14"/>
      <c r="F740" s="16"/>
      <c r="G740" s="17"/>
      <c r="H740" s="12" t="n">
        <f aca="false">+H697+H720</f>
        <v>4875489</v>
      </c>
      <c r="I740" s="12" t="n">
        <f aca="false">+I697+I720</f>
        <v>4885516</v>
      </c>
      <c r="J740" s="12" t="n">
        <f aca="false">+J697+J720</f>
        <v>5012706</v>
      </c>
      <c r="K740" s="13" t="n">
        <f aca="false">IF(I740=0,0,J740*100/I740)</f>
        <v>102.603409752419</v>
      </c>
    </row>
    <row r="741" customFormat="false" ht="14.1" hidden="false" customHeight="true" outlineLevel="0" collapsed="false">
      <c r="A741" s="39"/>
      <c r="B741" s="39"/>
      <c r="C741" s="39"/>
      <c r="D741" s="14" t="s">
        <v>27</v>
      </c>
      <c r="E741" s="14"/>
      <c r="F741" s="16"/>
      <c r="G741" s="17"/>
      <c r="H741" s="12" t="n">
        <f aca="false">+H698+H721</f>
        <v>40000</v>
      </c>
      <c r="I741" s="12" t="n">
        <f aca="false">+I698+I721</f>
        <v>507975</v>
      </c>
      <c r="J741" s="12" t="n">
        <f aca="false">+J698+J721</f>
        <v>492979</v>
      </c>
      <c r="K741" s="13" t="n">
        <f aca="false">IF(I741=0,0,J741*100/I741)</f>
        <v>97.0478862148728</v>
      </c>
    </row>
    <row r="742" customFormat="false" ht="14.1" hidden="false" customHeight="true" outlineLevel="0" collapsed="false">
      <c r="A742" s="39"/>
      <c r="B742" s="39"/>
      <c r="C742" s="39"/>
      <c r="D742" s="14" t="s">
        <v>28</v>
      </c>
      <c r="E742" s="14"/>
      <c r="F742" s="16"/>
      <c r="G742" s="17"/>
      <c r="H742" s="12" t="n">
        <f aca="false">+H699+H722</f>
        <v>0</v>
      </c>
      <c r="I742" s="12" t="n">
        <f aca="false">+I699+I722</f>
        <v>0</v>
      </c>
      <c r="J742" s="12" t="n">
        <f aca="false">+J699+J722</f>
        <v>36196</v>
      </c>
      <c r="K742" s="13" t="n">
        <f aca="false">IF(I742=0,0,J742*100/I742)</f>
        <v>0</v>
      </c>
    </row>
    <row r="743" customFormat="false" ht="14.1" hidden="false" customHeight="true" outlineLevel="0" collapsed="false">
      <c r="A743" s="39"/>
      <c r="B743" s="39"/>
      <c r="C743" s="39"/>
      <c r="D743" s="14" t="s">
        <v>29</v>
      </c>
      <c r="E743" s="14"/>
      <c r="F743" s="16"/>
      <c r="G743" s="17"/>
      <c r="H743" s="18" t="n">
        <f aca="false">SUM(H744:H745)</f>
        <v>793439</v>
      </c>
      <c r="I743" s="18" t="n">
        <f aca="false">SUM(I744:I745)</f>
        <v>1074911</v>
      </c>
      <c r="J743" s="18" t="n">
        <f aca="false">SUM(J744:J745)</f>
        <v>1279979</v>
      </c>
      <c r="K743" s="13" t="n">
        <f aca="false">IF(I743=0,0,J743*100/I743)</f>
        <v>119.07767247707</v>
      </c>
    </row>
    <row r="744" customFormat="false" ht="14.1" hidden="false" customHeight="true" outlineLevel="0" collapsed="false">
      <c r="A744" s="39"/>
      <c r="B744" s="39"/>
      <c r="C744" s="39"/>
      <c r="D744" s="14" t="s">
        <v>30</v>
      </c>
      <c r="E744" s="14"/>
      <c r="F744" s="16"/>
      <c r="G744" s="17"/>
      <c r="H744" s="12" t="n">
        <f aca="false">+H701+H724</f>
        <v>188480</v>
      </c>
      <c r="I744" s="12" t="n">
        <f aca="false">+I701+I724</f>
        <v>172590</v>
      </c>
      <c r="J744" s="12" t="n">
        <f aca="false">+J701+J724</f>
        <v>159443</v>
      </c>
      <c r="K744" s="13" t="n">
        <f aca="false">IF(I744=0,0,J744*100/I744)</f>
        <v>92.3825250593893</v>
      </c>
    </row>
    <row r="745" customFormat="false" ht="14.1" hidden="false" customHeight="true" outlineLevel="0" collapsed="false">
      <c r="A745" s="39"/>
      <c r="B745" s="39"/>
      <c r="C745" s="39"/>
      <c r="D745" s="14" t="s">
        <v>31</v>
      </c>
      <c r="E745" s="14"/>
      <c r="F745" s="16"/>
      <c r="G745" s="17"/>
      <c r="H745" s="12" t="n">
        <f aca="false">+H702+H725</f>
        <v>604959</v>
      </c>
      <c r="I745" s="12" t="n">
        <f aca="false">+I702+I725</f>
        <v>902321</v>
      </c>
      <c r="J745" s="12" t="n">
        <f aca="false">+J702+J725</f>
        <v>1120536</v>
      </c>
      <c r="K745" s="13" t="n">
        <f aca="false">IF(I745=0,0,J745*100/I745)</f>
        <v>124.183743922617</v>
      </c>
    </row>
    <row r="746" customFormat="false" ht="14.1" hidden="false" customHeight="true" outlineLevel="0" collapsed="false">
      <c r="A746" s="14"/>
      <c r="B746" s="14"/>
      <c r="C746" s="14"/>
      <c r="D746" s="14" t="s">
        <v>32</v>
      </c>
      <c r="E746" s="14"/>
      <c r="F746" s="16"/>
      <c r="G746" s="17"/>
      <c r="H746" s="12" t="n">
        <f aca="false">+H703+H726</f>
        <v>0</v>
      </c>
      <c r="I746" s="12" t="n">
        <f aca="false">+I703+I726</f>
        <v>0</v>
      </c>
      <c r="J746" s="12" t="n">
        <f aca="false">+J703+J726</f>
        <v>48316</v>
      </c>
      <c r="K746" s="13" t="n">
        <f aca="false">IF(I746=0,0,J746*100/I746)</f>
        <v>0</v>
      </c>
    </row>
    <row r="747" customFormat="false" ht="24" hidden="false" customHeight="true" outlineLevel="0" collapsed="false">
      <c r="A747" s="68" t="s">
        <v>99</v>
      </c>
      <c r="B747" s="38"/>
      <c r="C747" s="46"/>
      <c r="D747" s="33"/>
      <c r="E747" s="33"/>
      <c r="F747" s="33"/>
      <c r="G747" s="34"/>
      <c r="H747" s="23" t="n">
        <f aca="false">SUM(H730:H746)-H732-H736-H743</f>
        <v>24589091</v>
      </c>
      <c r="I747" s="23" t="n">
        <f aca="false">SUM(I730:I746)-I732-I736-I743</f>
        <v>26545359</v>
      </c>
      <c r="J747" s="23" t="n">
        <f aca="false">SUM(J730:J746)-J732-J736-J743</f>
        <v>26932943</v>
      </c>
      <c r="K747" s="24" t="n">
        <f aca="false">IF(I747=0,0,J747*100/I747)</f>
        <v>101.460081967624</v>
      </c>
    </row>
    <row r="748" customFormat="false" ht="14.1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</row>
  </sheetData>
  <mergeCells count="34">
    <mergeCell ref="A1:K1"/>
    <mergeCell ref="A4:A5"/>
    <mergeCell ref="B4:B5"/>
    <mergeCell ref="C4:C5"/>
    <mergeCell ref="D4:D5"/>
    <mergeCell ref="E4:E5"/>
    <mergeCell ref="F4:F5"/>
    <mergeCell ref="G4:G5"/>
    <mergeCell ref="H4:K4"/>
    <mergeCell ref="C8:K8"/>
    <mergeCell ref="C28:K28"/>
    <mergeCell ref="C48:K48"/>
    <mergeCell ref="C68:K68"/>
    <mergeCell ref="C89:K89"/>
    <mergeCell ref="C109:K109"/>
    <mergeCell ref="C128:K128"/>
    <mergeCell ref="C150:K150"/>
    <mergeCell ref="C172:K172"/>
    <mergeCell ref="C193:K193"/>
    <mergeCell ref="C213:K213"/>
    <mergeCell ref="C236:K236"/>
    <mergeCell ref="C257:K257"/>
    <mergeCell ref="C279:K279"/>
    <mergeCell ref="C299:K299"/>
    <mergeCell ref="C322:K322"/>
    <mergeCell ref="C345:K345"/>
    <mergeCell ref="C364:K364"/>
    <mergeCell ref="C408:K408"/>
    <mergeCell ref="C450:K450"/>
    <mergeCell ref="C493:K493"/>
    <mergeCell ref="C536:K536"/>
    <mergeCell ref="C577:K577"/>
    <mergeCell ref="C599:K599"/>
    <mergeCell ref="C664:K664"/>
  </mergeCells>
  <printOptions headings="false" gridLines="false" gridLinesSet="true" horizontalCentered="true" verticalCentered="false"/>
  <pageMargins left="0.511805555555556" right="0.39375" top="0.748611111111111" bottom="0.579861111111111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A rendelettervezet 2. számú melléklete</oddHeader>
    <oddFooter/>
  </headerFooter>
  <rowBreaks count="16" manualBreakCount="16">
    <brk id="46" man="true" max="16383" min="0"/>
    <brk id="86" man="true" max="16383" min="0"/>
    <brk id="169" man="true" max="16383" min="0"/>
    <brk id="211" man="true" max="16383" min="0"/>
    <brk id="254" man="true" max="16383" min="0"/>
    <brk id="297" man="true" max="16383" min="0"/>
    <brk id="342" man="true" max="16383" min="0"/>
    <brk id="384" man="true" max="16383" min="0"/>
    <brk id="426" man="true" max="16383" min="0"/>
    <brk id="468" man="true" max="16383" min="0"/>
    <brk id="511" man="true" max="16383" min="0"/>
    <brk id="554" man="true" max="16383" min="0"/>
    <brk id="596" man="true" max="16383" min="0"/>
    <brk id="638" man="true" max="16383" min="0"/>
    <brk id="684" man="true" max="16383" min="0"/>
    <brk id="7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01:09Z</dcterms:created>
  <dc:creator>Békés Megyei Önkormányzat</dc:creator>
  <dc:description/>
  <dc:language>en-US</dc:language>
  <cp:lastModifiedBy>Megyeháza</cp:lastModifiedBy>
  <cp:lastPrinted>2007-04-24T13:33:55Z</cp:lastPrinted>
  <dcterms:modified xsi:type="dcterms:W3CDTF">2007-04-24T13:34:25Z</dcterms:modified>
  <cp:revision>0</cp:revision>
  <dc:subject/>
  <dc:title/>
</cp:coreProperties>
</file>