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ámú mell. 200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 Békés Megyei Önkormányzat 2006. évi bevételeinek és kiadásainak alakulása</t>
  </si>
  <si>
    <t xml:space="preserve">M.e: ezerFt</t>
  </si>
  <si>
    <t xml:space="preserve">2005. évi</t>
  </si>
  <si>
    <t xml:space="preserve">2006. évi</t>
  </si>
  <si>
    <t xml:space="preserve">2006. évi teljesítés</t>
  </si>
  <si>
    <t xml:space="preserve">Megnevezés</t>
  </si>
  <si>
    <t xml:space="preserve">teljesítés</t>
  </si>
  <si>
    <t xml:space="preserve">eredeti </t>
  </si>
  <si>
    <t xml:space="preserve">módosított</t>
  </si>
  <si>
    <t xml:space="preserve">értékben</t>
  </si>
  <si>
    <t xml:space="preserve">%-ban</t>
  </si>
  <si>
    <t xml:space="preserve">előirányzat</t>
  </si>
  <si>
    <t xml:space="preserve">(teljesítés/</t>
  </si>
  <si>
    <t xml:space="preserve">módosítás)</t>
  </si>
  <si>
    <t xml:space="preserve">BEVÉTELEK</t>
  </si>
  <si>
    <t xml:space="preserve">Intézményi működési bevételek</t>
  </si>
  <si>
    <t xml:space="preserve">Önkormányzatok sajátos műkődési bevétele</t>
  </si>
  <si>
    <t xml:space="preserve">  - Illetékbevétel</t>
  </si>
  <si>
    <t xml:space="preserve">  - Személyi jövedelemadó</t>
  </si>
  <si>
    <t xml:space="preserve">Felhalmozási és tőke jellegű bevétel</t>
  </si>
  <si>
    <t xml:space="preserve">  - Volt tanácsi váll.-ok értékesítéséből átengedett bev.</t>
  </si>
  <si>
    <t xml:space="preserve">  - Pénzügyi befektetések, részvények,részesedések bevételei</t>
  </si>
  <si>
    <t xml:space="preserve">  - Tárgyi eszközök, immateriális javak értékesítése</t>
  </si>
  <si>
    <t xml:space="preserve">Önkormányzatok állami támogatása</t>
  </si>
  <si>
    <t xml:space="preserve">  - Normatív állami hozzájárulás</t>
  </si>
  <si>
    <t xml:space="preserve">  - Normatív , kötött felhasználású támogatások</t>
  </si>
  <si>
    <t xml:space="preserve">  - Színház központi támogatása</t>
  </si>
  <si>
    <t xml:space="preserve">  - Címzett támogatás</t>
  </si>
  <si>
    <t xml:space="preserve">  - Céltámogatás</t>
  </si>
  <si>
    <t xml:space="preserve">  - Területi kiegyenlítést szolgál támogatás</t>
  </si>
  <si>
    <t xml:space="preserve">  - Leghátrányosabb helyzetű kistérségek felzárk. támogatása</t>
  </si>
  <si>
    <t xml:space="preserve">  - Céljellegű decentralizált támogatás</t>
  </si>
  <si>
    <t xml:space="preserve">  - Központosított előirányzat</t>
  </si>
  <si>
    <t xml:space="preserve">Átvett pénzeszközök</t>
  </si>
  <si>
    <t xml:space="preserve">  - OEP-től kórházak működtetésére </t>
  </si>
  <si>
    <t xml:space="preserve">      átvett pénzeszköz</t>
  </si>
  <si>
    <t xml:space="preserve">  - OEP-től kórházak fejlesztési céljainak </t>
  </si>
  <si>
    <t xml:space="preserve">      megvalósításához átvett pénzeszköz</t>
  </si>
  <si>
    <t xml:space="preserve">  - Felhalmozási célra átvett pénzeszköz</t>
  </si>
  <si>
    <t xml:space="preserve">  - Működési célra átvett pénzeszköz</t>
  </si>
  <si>
    <t xml:space="preserve">  - Előző évi költségvetési visszatérülések</t>
  </si>
  <si>
    <t xml:space="preserve">Pénzforgalom nélküli bevételek</t>
  </si>
  <si>
    <t xml:space="preserve">Költségvetési bevételek együtt</t>
  </si>
  <si>
    <t xml:space="preserve">Értékpapírok, hitelek bevételei</t>
  </si>
  <si>
    <t xml:space="preserve">Kölcsönök bevételei</t>
  </si>
  <si>
    <t xml:space="preserve">Kiegyenlítő, függő, átfutó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és egyéb kiadások   </t>
  </si>
  <si>
    <t xml:space="preserve">Pénzeszközök átadása</t>
  </si>
  <si>
    <t xml:space="preserve">  - Felhalmozási célra</t>
  </si>
  <si>
    <t xml:space="preserve">  - Működési célra</t>
  </si>
  <si>
    <t xml:space="preserve">Ellátottak pénzbeni juttatása</t>
  </si>
  <si>
    <t xml:space="preserve">Felújítási kiadások  </t>
  </si>
  <si>
    <t xml:space="preserve">Felhalmozási kiadások   </t>
  </si>
  <si>
    <t xml:space="preserve">Pénzforgalom nélküli kiadások</t>
  </si>
  <si>
    <t xml:space="preserve">Költségvetési kiadások együtt</t>
  </si>
  <si>
    <t xml:space="preserve">Hitelek, értékpapírok kiadásai</t>
  </si>
  <si>
    <t xml:space="preserve">Kölcsönök kiadásai</t>
  </si>
  <si>
    <t xml:space="preserve">Kiegyenlítő, függő, átfutó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u val="singl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12"/>
    <col collapsed="false" customWidth="true" hidden="false" outlineLevel="0" max="5" min="2" style="0" width="9.62"/>
    <col collapsed="false" customWidth="true" hidden="false" outlineLevel="0" max="6" min="6" style="0" width="8.62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30" hidden="false" customHeight="true" outlineLevel="0" collapsed="false">
      <c r="A3" s="1"/>
      <c r="B3" s="2"/>
      <c r="C3" s="2"/>
      <c r="D3" s="2"/>
      <c r="E3" s="2"/>
      <c r="F3" s="4" t="s">
        <v>1</v>
      </c>
    </row>
    <row r="4" customFormat="false" ht="14.1" hidden="false" customHeight="true" outlineLevel="0" collapsed="false">
      <c r="A4" s="5"/>
      <c r="B4" s="6" t="s">
        <v>2</v>
      </c>
      <c r="C4" s="6" t="s">
        <v>3</v>
      </c>
      <c r="D4" s="6" t="s">
        <v>3</v>
      </c>
      <c r="E4" s="7" t="s">
        <v>4</v>
      </c>
      <c r="F4" s="7"/>
    </row>
    <row r="5" customFormat="false" ht="14.1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9" t="s">
        <v>9</v>
      </c>
      <c r="F5" s="11" t="s">
        <v>10</v>
      </c>
    </row>
    <row r="6" customFormat="false" ht="14.1" hidden="false" customHeight="true" outlineLevel="0" collapsed="false">
      <c r="A6" s="8"/>
      <c r="B6" s="9"/>
      <c r="C6" s="9" t="s">
        <v>11</v>
      </c>
      <c r="D6" s="9" t="s">
        <v>11</v>
      </c>
      <c r="E6" s="9"/>
      <c r="F6" s="11" t="s">
        <v>12</v>
      </c>
    </row>
    <row r="7" customFormat="false" ht="14.1" hidden="false" customHeight="true" outlineLevel="0" collapsed="false">
      <c r="A7" s="12"/>
      <c r="B7" s="13"/>
      <c r="C7" s="13"/>
      <c r="D7" s="14"/>
      <c r="E7" s="13"/>
      <c r="F7" s="15" t="s">
        <v>13</v>
      </c>
    </row>
    <row r="8" customFormat="false" ht="15.6" hidden="false" customHeight="true" outlineLevel="0" collapsed="false">
      <c r="A8" s="16" t="s">
        <v>14</v>
      </c>
      <c r="B8" s="17"/>
      <c r="C8" s="17"/>
      <c r="D8" s="18"/>
      <c r="E8" s="17"/>
      <c r="F8" s="19"/>
    </row>
    <row r="9" customFormat="false" ht="15.6" hidden="false" customHeight="true" outlineLevel="0" collapsed="false">
      <c r="A9" s="20" t="s">
        <v>15</v>
      </c>
      <c r="B9" s="21" t="n">
        <v>2729670</v>
      </c>
      <c r="C9" s="22" t="n">
        <v>2798107</v>
      </c>
      <c r="D9" s="22" t="n">
        <f aca="false">3140507-162841</f>
        <v>2977666</v>
      </c>
      <c r="E9" s="21" t="n">
        <f aca="false">3058538-177260</f>
        <v>2881278</v>
      </c>
      <c r="F9" s="23" t="n">
        <f aca="false">IF(D9=0,0,E9/D9)</f>
        <v>0.967629680427556</v>
      </c>
    </row>
    <row r="10" customFormat="false" ht="15.6" hidden="false" customHeight="true" outlineLevel="0" collapsed="false">
      <c r="A10" s="24" t="s">
        <v>16</v>
      </c>
      <c r="B10" s="25"/>
      <c r="C10" s="26"/>
      <c r="D10" s="26"/>
      <c r="E10" s="25"/>
      <c r="F10" s="27"/>
    </row>
    <row r="11" customFormat="false" ht="15.6" hidden="false" customHeight="true" outlineLevel="0" collapsed="false">
      <c r="A11" s="20" t="s">
        <v>17</v>
      </c>
      <c r="B11" s="21" t="n">
        <v>2149994</v>
      </c>
      <c r="C11" s="22" t="n">
        <v>2000000</v>
      </c>
      <c r="D11" s="22" t="n">
        <v>2000001</v>
      </c>
      <c r="E11" s="21" t="n">
        <v>2164924</v>
      </c>
      <c r="F11" s="23" t="n">
        <f aca="false">IF(D11=0,0,E11/D11)</f>
        <v>1.08246145876927</v>
      </c>
    </row>
    <row r="12" customFormat="false" ht="15.6" hidden="false" customHeight="true" outlineLevel="0" collapsed="false">
      <c r="A12" s="20" t="s">
        <v>18</v>
      </c>
      <c r="B12" s="21" t="n">
        <v>2491919</v>
      </c>
      <c r="C12" s="22" t="n">
        <v>2875489</v>
      </c>
      <c r="D12" s="22" t="n">
        <v>2885515</v>
      </c>
      <c r="E12" s="21" t="n">
        <v>2847782</v>
      </c>
      <c r="F12" s="23" t="n">
        <f aca="false">IF(D12=0,0,E12/D12)</f>
        <v>0.986923304851994</v>
      </c>
    </row>
    <row r="13" customFormat="false" ht="15.6" hidden="false" customHeight="true" outlineLevel="0" collapsed="false">
      <c r="A13" s="24" t="s">
        <v>19</v>
      </c>
      <c r="B13" s="25"/>
      <c r="C13" s="26"/>
      <c r="D13" s="26"/>
      <c r="E13" s="25"/>
      <c r="F13" s="27"/>
    </row>
    <row r="14" customFormat="false" ht="15.6" hidden="false" customHeight="true" outlineLevel="0" collapsed="false">
      <c r="A14" s="20" t="s">
        <v>20</v>
      </c>
      <c r="B14" s="21" t="n">
        <v>17377</v>
      </c>
      <c r="C14" s="22" t="n">
        <v>12000</v>
      </c>
      <c r="D14" s="22" t="n">
        <v>12000</v>
      </c>
      <c r="E14" s="21" t="n">
        <v>9378</v>
      </c>
      <c r="F14" s="23" t="n">
        <f aca="false">IF(D14=0,0,E14/D14)</f>
        <v>0.7815</v>
      </c>
    </row>
    <row r="15" customFormat="false" ht="15.6" hidden="false" customHeight="true" outlineLevel="0" collapsed="false">
      <c r="A15" s="20" t="s">
        <v>21</v>
      </c>
      <c r="B15" s="21" t="n">
        <v>100</v>
      </c>
      <c r="C15" s="22"/>
      <c r="D15" s="22"/>
      <c r="E15" s="21" t="n">
        <v>0</v>
      </c>
      <c r="F15" s="23" t="n">
        <f aca="false">IF(D15=0,0,E15/D15)</f>
        <v>0</v>
      </c>
    </row>
    <row r="16" customFormat="false" ht="15.6" hidden="false" customHeight="true" outlineLevel="0" collapsed="false">
      <c r="A16" s="20" t="s">
        <v>22</v>
      </c>
      <c r="B16" s="21" t="n">
        <v>56446</v>
      </c>
      <c r="C16" s="22" t="n">
        <v>200000</v>
      </c>
      <c r="D16" s="22" t="n">
        <v>231714</v>
      </c>
      <c r="E16" s="21" t="n">
        <v>232454</v>
      </c>
      <c r="F16" s="23" t="n">
        <f aca="false">IF(D16=0,0,E16/D16)</f>
        <v>1.00319359210061</v>
      </c>
    </row>
    <row r="17" customFormat="false" ht="15.6" hidden="false" customHeight="true" outlineLevel="0" collapsed="false">
      <c r="A17" s="24" t="s">
        <v>23</v>
      </c>
      <c r="B17" s="25"/>
      <c r="C17" s="26"/>
      <c r="D17" s="26"/>
      <c r="E17" s="25"/>
      <c r="F17" s="27" t="n">
        <f aca="false">IF(D17=0,0,E17/D17)</f>
        <v>0</v>
      </c>
    </row>
    <row r="18" customFormat="false" ht="15.6" hidden="false" customHeight="true" outlineLevel="0" collapsed="false">
      <c r="A18" s="20" t="s">
        <v>24</v>
      </c>
      <c r="B18" s="21" t="n">
        <v>3510041</v>
      </c>
      <c r="C18" s="22" t="n">
        <v>3048567</v>
      </c>
      <c r="D18" s="22" t="n">
        <v>3046366</v>
      </c>
      <c r="E18" s="21" t="n">
        <v>3046366</v>
      </c>
      <c r="F18" s="23" t="n">
        <f aca="false">IF(D18=0,0,E18/D18)</f>
        <v>1</v>
      </c>
    </row>
    <row r="19" customFormat="false" ht="15.6" hidden="false" customHeight="true" outlineLevel="0" collapsed="false">
      <c r="A19" s="20" t="s">
        <v>25</v>
      </c>
      <c r="B19" s="21" t="n">
        <v>168298</v>
      </c>
      <c r="C19" s="22" t="n">
        <v>98002</v>
      </c>
      <c r="D19" s="22" t="n">
        <v>97734</v>
      </c>
      <c r="E19" s="21" t="n">
        <v>97734</v>
      </c>
      <c r="F19" s="23" t="n">
        <f aca="false">IF(D19=0,0,E19/D19)</f>
        <v>1</v>
      </c>
    </row>
    <row r="20" customFormat="false" ht="15.6" hidden="false" customHeight="true" outlineLevel="0" collapsed="false">
      <c r="A20" s="20" t="s">
        <v>26</v>
      </c>
      <c r="B20" s="21" t="n">
        <v>303132</v>
      </c>
      <c r="C20" s="22" t="n">
        <v>298200</v>
      </c>
      <c r="D20" s="22" t="n">
        <v>298200</v>
      </c>
      <c r="E20" s="21" t="n">
        <v>298200</v>
      </c>
      <c r="F20" s="23" t="n">
        <f aca="false">IF(D20=0,0,E20/D20)</f>
        <v>1</v>
      </c>
    </row>
    <row r="21" customFormat="false" ht="15.6" hidden="false" customHeight="true" outlineLevel="0" collapsed="false">
      <c r="A21" s="20" t="s">
        <v>27</v>
      </c>
      <c r="B21" s="21" t="n">
        <v>1313349</v>
      </c>
      <c r="C21" s="22" t="n">
        <v>1323104</v>
      </c>
      <c r="D21" s="22" t="n">
        <v>1492753</v>
      </c>
      <c r="E21" s="21" t="n">
        <v>1451051</v>
      </c>
      <c r="F21" s="23" t="n">
        <f aca="false">IF(D21=0,0,E21/D21)</f>
        <v>0.972063697075136</v>
      </c>
    </row>
    <row r="22" customFormat="false" ht="15.6" hidden="false" customHeight="true" outlineLevel="0" collapsed="false">
      <c r="A22" s="20" t="s">
        <v>28</v>
      </c>
      <c r="B22" s="21" t="n">
        <v>0</v>
      </c>
      <c r="C22" s="22"/>
      <c r="D22" s="22" t="n">
        <v>22000</v>
      </c>
      <c r="E22" s="21" t="n">
        <v>22000</v>
      </c>
      <c r="F22" s="23" t="n">
        <f aca="false">IF(D22=0,0,E22/D22)</f>
        <v>1</v>
      </c>
    </row>
    <row r="23" customFormat="false" ht="15.6" hidden="false" customHeight="true" outlineLevel="0" collapsed="false">
      <c r="A23" s="20" t="s">
        <v>29</v>
      </c>
      <c r="B23" s="21" t="n">
        <v>0</v>
      </c>
      <c r="C23" s="22"/>
      <c r="D23" s="22" t="n">
        <v>5968</v>
      </c>
      <c r="E23" s="21" t="n">
        <v>5968</v>
      </c>
      <c r="F23" s="23" t="n">
        <f aca="false">IF(D23=0,0,E23/D23)</f>
        <v>1</v>
      </c>
    </row>
    <row r="24" customFormat="false" ht="15.6" hidden="false" customHeight="true" outlineLevel="0" collapsed="false">
      <c r="A24" s="20" t="s">
        <v>30</v>
      </c>
      <c r="B24" s="21" t="n">
        <v>0</v>
      </c>
      <c r="C24" s="22"/>
      <c r="D24" s="22" t="n">
        <v>54147</v>
      </c>
      <c r="E24" s="21" t="n">
        <v>54147</v>
      </c>
      <c r="F24" s="23" t="n">
        <f aca="false">IF(D24=0,0,E24/D24)</f>
        <v>1</v>
      </c>
    </row>
    <row r="25" customFormat="false" ht="15.6" hidden="false" customHeight="true" outlineLevel="0" collapsed="false">
      <c r="A25" s="20" t="s">
        <v>31</v>
      </c>
      <c r="B25" s="21" t="n">
        <v>9881</v>
      </c>
      <c r="C25" s="22"/>
      <c r="D25" s="22"/>
      <c r="E25" s="21" t="n">
        <v>0</v>
      </c>
      <c r="F25" s="23" t="n">
        <f aca="false">IF(D25=0,0,E25/D25)</f>
        <v>0</v>
      </c>
    </row>
    <row r="26" customFormat="false" ht="15.6" hidden="false" customHeight="true" outlineLevel="0" collapsed="false">
      <c r="A26" s="20" t="s">
        <v>32</v>
      </c>
      <c r="B26" s="21" t="n">
        <v>122045</v>
      </c>
      <c r="C26" s="22"/>
      <c r="D26" s="22" t="n">
        <v>127858</v>
      </c>
      <c r="E26" s="21" t="n">
        <v>127858</v>
      </c>
      <c r="F26" s="23" t="n">
        <f aca="false">IF(D26=0,0,E26/D26)</f>
        <v>1</v>
      </c>
    </row>
    <row r="27" customFormat="false" ht="15.6" hidden="false" customHeight="true" outlineLevel="0" collapsed="false">
      <c r="A27" s="24" t="s">
        <v>33</v>
      </c>
      <c r="B27" s="25"/>
      <c r="C27" s="26"/>
      <c r="D27" s="26"/>
      <c r="E27" s="25"/>
      <c r="F27" s="27"/>
    </row>
    <row r="28" customFormat="false" ht="15.6" hidden="false" customHeight="true" outlineLevel="0" collapsed="false">
      <c r="A28" s="24" t="s">
        <v>34</v>
      </c>
      <c r="B28" s="25"/>
      <c r="C28" s="26"/>
      <c r="D28" s="26"/>
      <c r="E28" s="25"/>
      <c r="F28" s="27"/>
    </row>
    <row r="29" customFormat="false" ht="15.6" hidden="false" customHeight="true" outlineLevel="0" collapsed="false">
      <c r="A29" s="20" t="s">
        <v>35</v>
      </c>
      <c r="B29" s="21" t="n">
        <v>8798074</v>
      </c>
      <c r="C29" s="22" t="n">
        <v>9467693</v>
      </c>
      <c r="D29" s="22" t="n">
        <v>9420793</v>
      </c>
      <c r="E29" s="21" t="n">
        <v>9408115</v>
      </c>
      <c r="F29" s="23" t="n">
        <f aca="false">IF(D29=0,0,E29/D29)</f>
        <v>0.998654253415822</v>
      </c>
    </row>
    <row r="30" customFormat="false" ht="15.6" hidden="false" customHeight="true" outlineLevel="0" collapsed="false">
      <c r="A30" s="24" t="s">
        <v>36</v>
      </c>
      <c r="B30" s="25"/>
      <c r="C30" s="26"/>
      <c r="D30" s="26"/>
      <c r="E30" s="25"/>
      <c r="F30" s="27"/>
    </row>
    <row r="31" customFormat="false" ht="15.6" hidden="false" customHeight="true" outlineLevel="0" collapsed="false">
      <c r="A31" s="20" t="s">
        <v>37</v>
      </c>
      <c r="B31" s="21" t="n">
        <v>516000</v>
      </c>
      <c r="C31" s="22" t="n">
        <v>126436</v>
      </c>
      <c r="D31" s="22" t="n">
        <v>126436</v>
      </c>
      <c r="E31" s="21" t="n">
        <v>123236</v>
      </c>
      <c r="F31" s="23" t="n">
        <f aca="false">IF(D31=0,0,E31/D31)</f>
        <v>0.974690752633744</v>
      </c>
    </row>
    <row r="32" customFormat="false" ht="15.6" hidden="false" customHeight="true" outlineLevel="0" collapsed="false">
      <c r="A32" s="20" t="s">
        <v>38</v>
      </c>
      <c r="B32" s="21" t="n">
        <v>325165</v>
      </c>
      <c r="C32" s="22" t="n">
        <f aca="false">1386045-126436</f>
        <v>1259609</v>
      </c>
      <c r="D32" s="22" t="n">
        <f aca="false">85379+1402126-126436</f>
        <v>1361069</v>
      </c>
      <c r="E32" s="21" t="n">
        <f aca="false">396735+1068529-123236</f>
        <v>1342028</v>
      </c>
      <c r="F32" s="23" t="n">
        <f aca="false">IF(D32=0,0,E32/D32)</f>
        <v>0.986010261052158</v>
      </c>
    </row>
    <row r="33" customFormat="false" ht="15.6" hidden="false" customHeight="true" outlineLevel="0" collapsed="false">
      <c r="A33" s="20" t="s">
        <v>39</v>
      </c>
      <c r="B33" s="21" t="n">
        <v>596280</v>
      </c>
      <c r="C33" s="22" t="n">
        <f aca="false">9716138-9467693</f>
        <v>248445</v>
      </c>
      <c r="D33" s="22" t="n">
        <f aca="false">162841+10060205-9420793</f>
        <v>802253</v>
      </c>
      <c r="E33" s="21" t="n">
        <f aca="false">177260+9993111-9408115</f>
        <v>762256</v>
      </c>
      <c r="F33" s="23" t="n">
        <f aca="false">IF(D33=0,0,E33/D33)</f>
        <v>0.950144156519203</v>
      </c>
    </row>
    <row r="34" customFormat="false" ht="15.6" hidden="false" customHeight="true" outlineLevel="0" collapsed="false">
      <c r="A34" s="20" t="s">
        <v>40</v>
      </c>
      <c r="B34" s="21" t="n">
        <v>277555</v>
      </c>
      <c r="C34" s="22"/>
      <c r="D34" s="22"/>
      <c r="E34" s="21" t="n">
        <v>200698</v>
      </c>
      <c r="F34" s="23" t="n">
        <f aca="false">IF(D34=0,0,E34/D34)</f>
        <v>0</v>
      </c>
    </row>
    <row r="35" customFormat="false" ht="15.6" hidden="false" customHeight="true" outlineLevel="0" collapsed="false">
      <c r="A35" s="28" t="s">
        <v>41</v>
      </c>
      <c r="B35" s="25" t="n">
        <v>1988421</v>
      </c>
      <c r="C35" s="26" t="n">
        <v>793439</v>
      </c>
      <c r="D35" s="26" t="n">
        <v>1074911</v>
      </c>
      <c r="E35" s="25" t="n">
        <v>1279979</v>
      </c>
      <c r="F35" s="23" t="n">
        <f aca="false">IF(D35=0,0,E35/D35)</f>
        <v>1.1907767247707</v>
      </c>
    </row>
    <row r="36" customFormat="false" ht="15.6" hidden="false" customHeight="true" outlineLevel="0" collapsed="false">
      <c r="A36" s="29" t="s">
        <v>42</v>
      </c>
      <c r="B36" s="30" t="n">
        <f aca="false">SUM(B9:B35)</f>
        <v>25373747</v>
      </c>
      <c r="C36" s="30" t="n">
        <f aca="false">SUM(C9:C35)</f>
        <v>24549091</v>
      </c>
      <c r="D36" s="30" t="n">
        <f aca="false">SUM(D9:D35)</f>
        <v>26037384</v>
      </c>
      <c r="E36" s="30" t="n">
        <f aca="false">SUM(E9:E35)</f>
        <v>26355452</v>
      </c>
      <c r="F36" s="31" t="n">
        <f aca="false">IF(D36=0,0,E36/D36)</f>
        <v>1.01221582014537</v>
      </c>
    </row>
    <row r="37" customFormat="false" ht="15.6" hidden="false" customHeight="true" outlineLevel="0" collapsed="false">
      <c r="A37" s="20" t="s">
        <v>43</v>
      </c>
      <c r="B37" s="21" t="n">
        <v>350747</v>
      </c>
      <c r="C37" s="22" t="n">
        <v>40000</v>
      </c>
      <c r="D37" s="22" t="n">
        <f aca="false">467975+40000</f>
        <v>507975</v>
      </c>
      <c r="E37" s="21" t="n">
        <f aca="false">452979+40000</f>
        <v>492979</v>
      </c>
      <c r="F37" s="23" t="n">
        <f aca="false">IF(D37=0,0,E37/D37)</f>
        <v>0.970478862148728</v>
      </c>
    </row>
    <row r="38" customFormat="false" ht="15.6" hidden="false" customHeight="true" outlineLevel="0" collapsed="false">
      <c r="A38" s="32" t="s">
        <v>44</v>
      </c>
      <c r="B38" s="33" t="n">
        <v>57730</v>
      </c>
      <c r="C38" s="34"/>
      <c r="D38" s="34"/>
      <c r="E38" s="33" t="n">
        <f aca="false">36196</f>
        <v>36196</v>
      </c>
      <c r="F38" s="35" t="n">
        <f aca="false">IF(D38=0,0,E38/D38)</f>
        <v>0</v>
      </c>
    </row>
    <row r="39" customFormat="false" ht="15.6" hidden="false" customHeight="true" outlineLevel="0" collapsed="false">
      <c r="A39" s="24" t="s">
        <v>45</v>
      </c>
      <c r="B39" s="25" t="n">
        <v>-15505</v>
      </c>
      <c r="C39" s="26"/>
      <c r="D39" s="26"/>
      <c r="E39" s="25" t="n">
        <v>48316</v>
      </c>
      <c r="F39" s="36" t="n">
        <f aca="false">IF(D39=0,0,E39/D39)</f>
        <v>0</v>
      </c>
    </row>
    <row r="40" customFormat="false" ht="20.1" hidden="false" customHeight="true" outlineLevel="0" collapsed="false">
      <c r="A40" s="37" t="s">
        <v>46</v>
      </c>
      <c r="B40" s="38" t="n">
        <f aca="false">SUM(B36:B39)</f>
        <v>25766719</v>
      </c>
      <c r="C40" s="38" t="n">
        <f aca="false">SUM(C36:C39)</f>
        <v>24589091</v>
      </c>
      <c r="D40" s="38" t="n">
        <f aca="false">SUM(D36:D39)</f>
        <v>26545359</v>
      </c>
      <c r="E40" s="38" t="n">
        <f aca="false">SUM(E36:E39)</f>
        <v>26932943</v>
      </c>
      <c r="F40" s="39" t="n">
        <f aca="false">IF(D40=0,0,E40/D40)</f>
        <v>1.01460081967624</v>
      </c>
      <c r="H40" s="40"/>
    </row>
    <row r="41" customFormat="false" ht="26.25" hidden="false" customHeight="true" outlineLevel="0" collapsed="false">
      <c r="A41" s="41" t="s">
        <v>47</v>
      </c>
      <c r="B41" s="26"/>
      <c r="C41" s="26"/>
      <c r="D41" s="26"/>
      <c r="E41" s="26"/>
      <c r="F41" s="42"/>
    </row>
    <row r="42" customFormat="false" ht="15.6" hidden="false" customHeight="true" outlineLevel="0" collapsed="false">
      <c r="A42" s="20" t="s">
        <v>48</v>
      </c>
      <c r="B42" s="21" t="n">
        <v>9804985</v>
      </c>
      <c r="C42" s="22" t="n">
        <v>10229700</v>
      </c>
      <c r="D42" s="22" t="n">
        <v>10567109</v>
      </c>
      <c r="E42" s="21" t="n">
        <v>10191667</v>
      </c>
      <c r="F42" s="23" t="n">
        <f aca="false">IF(D42=0,0,E42/D42)</f>
        <v>0.964470698655612</v>
      </c>
    </row>
    <row r="43" customFormat="false" ht="15.6" hidden="false" customHeight="true" outlineLevel="0" collapsed="false">
      <c r="A43" s="20" t="s">
        <v>49</v>
      </c>
      <c r="B43" s="21" t="n">
        <v>3204623</v>
      </c>
      <c r="C43" s="22" t="n">
        <v>3246342</v>
      </c>
      <c r="D43" s="22" t="n">
        <v>3356665</v>
      </c>
      <c r="E43" s="21" t="n">
        <v>3247330</v>
      </c>
      <c r="F43" s="23" t="n">
        <f aca="false">IF(D43=0,0,E43/D43)</f>
        <v>0.967427491274822</v>
      </c>
    </row>
    <row r="44" customFormat="false" ht="15.6" hidden="false" customHeight="true" outlineLevel="0" collapsed="false">
      <c r="A44" s="28" t="s">
        <v>50</v>
      </c>
      <c r="B44" s="21" t="n">
        <v>7748579</v>
      </c>
      <c r="C44" s="22" t="n">
        <v>6973481</v>
      </c>
      <c r="D44" s="22" t="n">
        <v>7668132</v>
      </c>
      <c r="E44" s="21" t="n">
        <v>7418256</v>
      </c>
      <c r="F44" s="23" t="n">
        <f aca="false">IF(D44=0,0,E44/D44)</f>
        <v>0.967413706493316</v>
      </c>
    </row>
    <row r="45" customFormat="false" ht="15.6" hidden="false" customHeight="true" outlineLevel="0" collapsed="false">
      <c r="A45" s="24" t="s">
        <v>51</v>
      </c>
      <c r="B45" s="25"/>
      <c r="C45" s="26"/>
      <c r="D45" s="26"/>
      <c r="E45" s="25"/>
      <c r="F45" s="27"/>
    </row>
    <row r="46" customFormat="false" ht="15.6" hidden="false" customHeight="true" outlineLevel="0" collapsed="false">
      <c r="A46" s="20" t="s">
        <v>52</v>
      </c>
      <c r="B46" s="21" t="n">
        <v>49446</v>
      </c>
      <c r="C46" s="22" t="n">
        <v>56500</v>
      </c>
      <c r="D46" s="22" t="n">
        <f aca="false">39916+26628</f>
        <v>66544</v>
      </c>
      <c r="E46" s="21" t="n">
        <f aca="false">47727+15263</f>
        <v>62990</v>
      </c>
      <c r="F46" s="23" t="n">
        <f aca="false">IF(D46=0,0,E46/D46)</f>
        <v>0.946591728780957</v>
      </c>
    </row>
    <row r="47" customFormat="false" ht="15.6" hidden="false" customHeight="true" outlineLevel="0" collapsed="false">
      <c r="A47" s="20" t="s">
        <v>53</v>
      </c>
      <c r="B47" s="21" t="n">
        <v>316919</v>
      </c>
      <c r="C47" s="22" t="n">
        <v>193422</v>
      </c>
      <c r="D47" s="22" t="n">
        <f aca="false">122814+201207+1946</f>
        <v>325967</v>
      </c>
      <c r="E47" s="21" t="n">
        <f aca="false">137970+179638+200698+1948</f>
        <v>520254</v>
      </c>
      <c r="F47" s="23" t="n">
        <f aca="false">IF(D47=0,0,E47/D47)</f>
        <v>1.59603272723926</v>
      </c>
    </row>
    <row r="48" customFormat="false" ht="15.6" hidden="false" customHeight="true" outlineLevel="0" collapsed="false">
      <c r="A48" s="20" t="s">
        <v>54</v>
      </c>
      <c r="B48" s="21" t="n">
        <v>202675</v>
      </c>
      <c r="C48" s="22" t="n">
        <v>210422</v>
      </c>
      <c r="D48" s="22" t="n">
        <v>236620</v>
      </c>
      <c r="E48" s="21" t="n">
        <v>232371</v>
      </c>
      <c r="F48" s="23" t="n">
        <f aca="false">IF(D48=0,0,E48/D48)</f>
        <v>0.982042938044121</v>
      </c>
    </row>
    <row r="49" customFormat="false" ht="15.6" hidden="false" customHeight="true" outlineLevel="0" collapsed="false">
      <c r="A49" s="28" t="s">
        <v>55</v>
      </c>
      <c r="B49" s="21" t="n">
        <v>127078</v>
      </c>
      <c r="C49" s="22" t="n">
        <v>65750</v>
      </c>
      <c r="D49" s="22" t="n">
        <v>202046</v>
      </c>
      <c r="E49" s="21" t="n">
        <v>181012</v>
      </c>
      <c r="F49" s="23" t="n">
        <f aca="false">IF(D49=0,0,E49/D49)</f>
        <v>0.89589499420924</v>
      </c>
    </row>
    <row r="50" customFormat="false" ht="15.6" hidden="false" customHeight="true" outlineLevel="0" collapsed="false">
      <c r="A50" s="28" t="s">
        <v>56</v>
      </c>
      <c r="B50" s="21" t="n">
        <v>2924240</v>
      </c>
      <c r="C50" s="22" t="n">
        <v>2920043</v>
      </c>
      <c r="D50" s="22" t="n">
        <v>3564582</v>
      </c>
      <c r="E50" s="21" t="n">
        <v>3314473</v>
      </c>
      <c r="F50" s="23" t="n">
        <f aca="false">IF(D50=0,0,E50/D50)</f>
        <v>0.929834970832485</v>
      </c>
    </row>
    <row r="51" customFormat="false" ht="15.6" hidden="false" customHeight="true" outlineLevel="0" collapsed="false">
      <c r="A51" s="20" t="s">
        <v>57</v>
      </c>
      <c r="B51" s="21" t="n">
        <v>31317</v>
      </c>
      <c r="C51" s="22" t="n">
        <v>670156</v>
      </c>
      <c r="D51" s="22" t="n">
        <v>494121</v>
      </c>
      <c r="E51" s="21" t="n">
        <v>54681</v>
      </c>
      <c r="F51" s="23" t="n">
        <f aca="false">IF(D51=0,0,E51/D51)</f>
        <v>0.110663177642723</v>
      </c>
    </row>
    <row r="52" customFormat="false" ht="15.6" hidden="false" customHeight="true" outlineLevel="0" collapsed="false">
      <c r="A52" s="43" t="s">
        <v>58</v>
      </c>
      <c r="B52" s="30" t="n">
        <f aca="false">SUM(B42:B51)</f>
        <v>24409862</v>
      </c>
      <c r="C52" s="30" t="n">
        <f aca="false">SUM(C42:C51)</f>
        <v>24565816</v>
      </c>
      <c r="D52" s="30" t="n">
        <f aca="false">SUM(D42:D51)</f>
        <v>26481786</v>
      </c>
      <c r="E52" s="30" t="n">
        <f aca="false">SUM(E42:E51)</f>
        <v>25223034</v>
      </c>
      <c r="F52" s="44" t="n">
        <f aca="false">IF(D52=0,0,E52/D52)</f>
        <v>0.952467254285644</v>
      </c>
    </row>
    <row r="53" customFormat="false" ht="15.6" hidden="false" customHeight="true" outlineLevel="0" collapsed="false">
      <c r="A53" s="20" t="s">
        <v>59</v>
      </c>
      <c r="B53" s="21" t="n">
        <v>33313</v>
      </c>
      <c r="C53" s="22" t="n">
        <v>23275</v>
      </c>
      <c r="D53" s="22" t="n">
        <v>23275</v>
      </c>
      <c r="E53" s="21" t="n">
        <v>23274</v>
      </c>
      <c r="F53" s="23" t="n">
        <f aca="false">IF(D53=0,0,E53/D53)</f>
        <v>0.999957035445757</v>
      </c>
    </row>
    <row r="54" customFormat="false" ht="15.6" hidden="false" customHeight="true" outlineLevel="0" collapsed="false">
      <c r="A54" s="32" t="s">
        <v>60</v>
      </c>
      <c r="B54" s="33" t="n">
        <v>27909</v>
      </c>
      <c r="C54" s="34"/>
      <c r="D54" s="34" t="n">
        <v>40298</v>
      </c>
      <c r="E54" s="33" t="n">
        <v>36868</v>
      </c>
      <c r="F54" s="35" t="n">
        <f aca="false">IF(D54=0,0,E54/D54)</f>
        <v>0.914884113355502</v>
      </c>
    </row>
    <row r="55" customFormat="false" ht="15.6" hidden="false" customHeight="true" outlineLevel="0" collapsed="false">
      <c r="A55" s="24" t="s">
        <v>61</v>
      </c>
      <c r="B55" s="25" t="n">
        <v>377465</v>
      </c>
      <c r="C55" s="26"/>
      <c r="D55" s="26"/>
      <c r="E55" s="25" t="n">
        <v>24825</v>
      </c>
      <c r="F55" s="36" t="n">
        <f aca="false">IF(D55=0,0,E55/D55)</f>
        <v>0</v>
      </c>
    </row>
    <row r="56" customFormat="false" ht="20.1" hidden="false" customHeight="true" outlineLevel="0" collapsed="false">
      <c r="A56" s="37" t="s">
        <v>62</v>
      </c>
      <c r="B56" s="38" t="n">
        <f aca="false">SUM(B52:B55)</f>
        <v>24848549</v>
      </c>
      <c r="C56" s="38" t="n">
        <f aca="false">SUM(C52:C55)</f>
        <v>24589091</v>
      </c>
      <c r="D56" s="38" t="n">
        <f aca="false">SUM(D52:D55)</f>
        <v>26545359</v>
      </c>
      <c r="E56" s="38" t="n">
        <f aca="false">SUM(E52:E55)</f>
        <v>25308001</v>
      </c>
      <c r="F56" s="39" t="n">
        <f aca="false">IF(D56=0,0,E56/D56)</f>
        <v>0.953387030855375</v>
      </c>
    </row>
    <row r="57" customFormat="false" ht="15.75" hidden="false" customHeight="false" outlineLevel="0" collapsed="false">
      <c r="A57" s="45"/>
      <c r="B57" s="46"/>
      <c r="C57" s="47"/>
      <c r="D57" s="47"/>
      <c r="E57" s="48"/>
    </row>
    <row r="58" customFormat="false" ht="15.75" hidden="false" customHeight="false" outlineLevel="0" collapsed="false">
      <c r="A58" s="45"/>
      <c r="B58" s="46"/>
      <c r="C58" s="47"/>
      <c r="D58" s="47"/>
      <c r="E58" s="48"/>
    </row>
    <row r="59" customFormat="false" ht="24.95" hidden="false" customHeight="true" outlineLevel="0" collapsed="false">
      <c r="B59" s="40"/>
      <c r="C59" s="40"/>
      <c r="D59" s="40"/>
      <c r="E59" s="40"/>
    </row>
    <row r="60" customFormat="false" ht="15.75" hidden="false" customHeight="false" outlineLevel="0" collapsed="false">
      <c r="A60" s="49"/>
      <c r="B60" s="50"/>
      <c r="C60" s="40"/>
      <c r="D60" s="40"/>
      <c r="E60" s="40"/>
    </row>
    <row r="61" customFormat="false" ht="15.75" hidden="false" customHeight="false" outlineLevel="0" collapsed="false">
      <c r="B61" s="51"/>
    </row>
    <row r="62" customFormat="false" ht="15.75" hidden="false" customHeight="false" outlineLevel="0" collapsed="false">
      <c r="B62" s="51"/>
    </row>
  </sheetData>
  <mergeCells count="2">
    <mergeCell ref="A2:F2"/>
    <mergeCell ref="E4:F4"/>
  </mergeCells>
  <printOptions headings="false" gridLines="false" gridLinesSet="true" horizontalCentered="true" verticalCentered="false"/>
  <pageMargins left="0.7875" right="0.196527777777778" top="0.590277777777778" bottom="0.39375" header="0.39375" footer="0.511811023622047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rendelettervezet 1.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6:46:27Z</dcterms:created>
  <dc:creator> </dc:creator>
  <dc:description/>
  <dc:language>en-US</dc:language>
  <cp:lastModifiedBy>Megyeháza</cp:lastModifiedBy>
  <cp:lastPrinted>2007-04-03T12:28:23Z</cp:lastPrinted>
  <dcterms:modified xsi:type="dcterms:W3CDTF">2007-08-29T11:48:29Z</dcterms:modified>
  <cp:revision>0</cp:revision>
  <dc:subject/>
  <dc:title/>
</cp:coreProperties>
</file>