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B$7:$U$43</definedName>
    <definedName function="false" hidden="false" localSheetId="0" name="_xlnm.Print_Titles" vbProcedure="false">Munka1!$A:$A,Munk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7">
  <si>
    <t xml:space="preserve">Békés Megyei Önkormányzat 2006. évi könyvviteli mérlege</t>
  </si>
  <si>
    <t xml:space="preserve">M.e: Ezer Ft</t>
  </si>
  <si>
    <t xml:space="preserve">Immateriális</t>
  </si>
  <si>
    <t xml:space="preserve">Gépek,</t>
  </si>
  <si>
    <t xml:space="preserve">Tenyész-</t>
  </si>
  <si>
    <t xml:space="preserve">Beruházá-</t>
  </si>
  <si>
    <t xml:space="preserve">Befektetett</t>
  </si>
  <si>
    <t xml:space="preserve">Üzemelte-</t>
  </si>
  <si>
    <t xml:space="preserve">Érték-</t>
  </si>
  <si>
    <t xml:space="preserve">Egyéb aktív</t>
  </si>
  <si>
    <t xml:space="preserve">ESZKÖZÖK</t>
  </si>
  <si>
    <t xml:space="preserve">Saját</t>
  </si>
  <si>
    <t xml:space="preserve">Hosszú</t>
  </si>
  <si>
    <t xml:space="preserve">Rövid</t>
  </si>
  <si>
    <t xml:space="preserve">Egyéb</t>
  </si>
  <si>
    <t xml:space="preserve">FORRÁSOK</t>
  </si>
  <si>
    <t xml:space="preserve">Intézmény megnevezése</t>
  </si>
  <si>
    <t xml:space="preserve">javak</t>
  </si>
  <si>
    <t xml:space="preserve">Ingatlanok</t>
  </si>
  <si>
    <t xml:space="preserve">berendezések</t>
  </si>
  <si>
    <t xml:space="preserve">Járművek</t>
  </si>
  <si>
    <t xml:space="preserve">állatok</t>
  </si>
  <si>
    <t xml:space="preserve">sok, felú-</t>
  </si>
  <si>
    <t xml:space="preserve">pénzügyi</t>
  </si>
  <si>
    <t xml:space="preserve">tésre átad.</t>
  </si>
  <si>
    <t xml:space="preserve">Készletek</t>
  </si>
  <si>
    <t xml:space="preserve">Követelések</t>
  </si>
  <si>
    <t xml:space="preserve">papírok</t>
  </si>
  <si>
    <t xml:space="preserve">Pénzeszközök</t>
  </si>
  <si>
    <t xml:space="preserve">ÖSSZESEN</t>
  </si>
  <si>
    <t xml:space="preserve">tőke</t>
  </si>
  <si>
    <t xml:space="preserve">Tartalékok</t>
  </si>
  <si>
    <t xml:space="preserve">lejáratú</t>
  </si>
  <si>
    <t xml:space="preserve">passzív</t>
  </si>
  <si>
    <t xml:space="preserve">felszerelések</t>
  </si>
  <si>
    <t xml:space="preserve">jítások</t>
  </si>
  <si>
    <t xml:space="preserve">eszközök</t>
  </si>
  <si>
    <t xml:space="preserve">elszámolások</t>
  </si>
  <si>
    <t xml:space="preserve">kötelezettségek</t>
  </si>
  <si>
    <t xml:space="preserve">Radványi Gy. Középisk. Szakiskola és Koll. Elek</t>
  </si>
  <si>
    <t xml:space="preserve">Hunyadi J. Középiskola és Kollégium Mkháza</t>
  </si>
  <si>
    <t xml:space="preserve">Farkas Gy. Mg., Ipari Szakképző Isk. és Koll. Békés</t>
  </si>
  <si>
    <t xml:space="preserve">Munkácsy M. Gimn. Szakképző Isk. és Koll. Gyula</t>
  </si>
  <si>
    <t xml:space="preserve">Mezőhegyesi Szakképző Isk. és Koll. Mezőhegyes</t>
  </si>
  <si>
    <t xml:space="preserve">Mg. és Élelmiszeripari Szakképző Iskola, Szkígyós</t>
  </si>
  <si>
    <t xml:space="preserve">Székely Mihály Szakképző Isk. és Koll. Szarvas</t>
  </si>
  <si>
    <t xml:space="preserve">Németh László Középiskolai Kollégium, Békés</t>
  </si>
  <si>
    <t xml:space="preserve">Egységes Gyógyped. Módszertani Int. Békés</t>
  </si>
  <si>
    <t xml:space="preserve">Gyermekotthon, Szakisk. és Koll. Dévaványa</t>
  </si>
  <si>
    <t xml:space="preserve">Pánczél I. Gyógypedagógiai Intézmény, Gyula</t>
  </si>
  <si>
    <t xml:space="preserve">Ált. Isk. Szakisk. Módszert. I. Lakásott., Mbhegyes</t>
  </si>
  <si>
    <t xml:space="preserve">Dr. Illyés Sándor Oktatási Intézmény, Tarhos</t>
  </si>
  <si>
    <t xml:space="preserve">Humán Fejlesztési és Inf. Közp. Bcsaba     Össz.</t>
  </si>
  <si>
    <t xml:space="preserve">   ebből:  Humán Fejlesztési és Inf. Közp. Bcsaba</t>
  </si>
  <si>
    <t xml:space="preserve">              Gyógypedagógiai Intézmény, Orosháza</t>
  </si>
  <si>
    <t xml:space="preserve">Ter. Gyermekvéd. Szaksz. és Gyermekott. Gyula</t>
  </si>
  <si>
    <t xml:space="preserve">Pándy Kálmán Kórház, Gyula</t>
  </si>
  <si>
    <t xml:space="preserve">Tüdőkórház, Gyula</t>
  </si>
  <si>
    <t xml:space="preserve">Hajnal István Idősek Otthona, Békés</t>
  </si>
  <si>
    <t xml:space="preserve">Fogyatékosok Ápoló-Gondozó Otthona, Bcsaba</t>
  </si>
  <si>
    <t xml:space="preserve">Borostyánkert Otthon, Dévaványa</t>
  </si>
  <si>
    <t xml:space="preserve">Fogyatékosok és Pszich. Betegek Ott. Mbhegyes</t>
  </si>
  <si>
    <t xml:space="preserve">Szociális Otthon, Nagyszénás</t>
  </si>
  <si>
    <t xml:space="preserve">Nefelejcs Otthon, Vésztő</t>
  </si>
  <si>
    <t xml:space="preserve">Idősek és Szenv.bet. Otthona, Szarvas   </t>
  </si>
  <si>
    <t xml:space="preserve">Jókai Színház, Békéscsaba       Összesen</t>
  </si>
  <si>
    <t xml:space="preserve"> ebből:   Jókai Színház, Békéscsaba</t>
  </si>
  <si>
    <t xml:space="preserve">               Napsugár Bábszínház, Békéscsaba</t>
  </si>
  <si>
    <t xml:space="preserve">Művelődési Központ, Békéscsaba    </t>
  </si>
  <si>
    <t xml:space="preserve">Megyei Múzeumok Igazgatósága, Bcsaba</t>
  </si>
  <si>
    <t xml:space="preserve">Megyei Könyvtár, Békéscsaba</t>
  </si>
  <si>
    <t xml:space="preserve">Megyei Levéltár, Gyula</t>
  </si>
  <si>
    <t xml:space="preserve">Ellátó és Szolgáltató, Szervezet Békéscsaba</t>
  </si>
  <si>
    <t xml:space="preserve">Intézmények összesen :</t>
  </si>
  <si>
    <t xml:space="preserve">Önkormányzati Hivatal Békéscsaba</t>
  </si>
  <si>
    <t xml:space="preserve">ÖNKORMÁNYZAT ÖSSZESEN :</t>
  </si>
  <si>
    <t xml:space="preserve">Közös irányításúak ellenőrzé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9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sz val="9"/>
      <name val="Times New Roman CE"/>
      <family val="1"/>
      <charset val="238"/>
    </font>
    <font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i val="true"/>
      <sz val="9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i val="true"/>
      <sz val="9"/>
      <name val="Times New Roman CE"/>
      <family val="1"/>
      <charset val="238"/>
    </font>
    <font>
      <b val="true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" activeCellId="0" sqref="M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6.62"/>
    <col collapsed="false" customWidth="true" hidden="false" outlineLevel="0" max="3" min="2" style="0" width="9.12"/>
    <col collapsed="false" customWidth="true" hidden="false" outlineLevel="0" max="4" min="4" style="0" width="10.11"/>
    <col collapsed="false" customWidth="true" hidden="false" outlineLevel="0" max="5" min="5" style="0" width="7.11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8.12"/>
    <col collapsed="false" customWidth="true" hidden="false" outlineLevel="0" max="9" min="9" style="0" width="7.62"/>
    <col collapsed="false" customWidth="true" hidden="false" outlineLevel="0" max="11" min="10" style="0" width="9.12"/>
    <col collapsed="false" customWidth="true" hidden="false" outlineLevel="0" max="12" min="12" style="0" width="8.62"/>
    <col collapsed="false" customWidth="true" hidden="false" outlineLevel="0" max="13" min="13" style="0" width="10.62"/>
    <col collapsed="false" customWidth="true" hidden="false" outlineLevel="0" max="14" min="14" style="0" width="10.11"/>
    <col collapsed="false" customWidth="true" hidden="false" outlineLevel="0" max="15" min="15" style="0" width="11.62"/>
    <col collapsed="false" customWidth="true" hidden="false" outlineLevel="0" max="19" min="16" style="0" width="9.62"/>
    <col collapsed="false" customWidth="true" hidden="false" outlineLevel="0" max="20" min="20" style="0" width="10.62"/>
    <col collapsed="false" customWidth="true" hidden="false" outlineLevel="0" max="21" min="21" style="0" width="11.62"/>
  </cols>
  <sheetData>
    <row r="1" customFormat="false" ht="15.75" hidden="false" customHeight="false" outlineLevel="0" collapsed="false">
      <c r="L1" s="1"/>
      <c r="U1" s="1"/>
    </row>
    <row r="2" customFormat="false" ht="22.5" hidden="false" customHeight="false" outlineLevel="0" collapsed="false">
      <c r="B2" s="2" t="s">
        <v>0</v>
      </c>
      <c r="M2" s="2" t="s">
        <v>0</v>
      </c>
    </row>
    <row r="3" customFormat="false" ht="24.95" hidden="false" customHeight="true" outlineLevel="0" collapsed="false">
      <c r="L3" s="3" t="s">
        <v>1</v>
      </c>
      <c r="U3" s="3" t="s">
        <v>1</v>
      </c>
    </row>
    <row r="4" customFormat="false" ht="15.75" hidden="false" customHeight="false" outlineLevel="0" collapsed="false">
      <c r="A4" s="4"/>
      <c r="B4" s="5" t="s">
        <v>2</v>
      </c>
      <c r="C4" s="5"/>
      <c r="D4" s="5" t="s">
        <v>3</v>
      </c>
      <c r="E4" s="5"/>
      <c r="F4" s="5" t="s">
        <v>4</v>
      </c>
      <c r="G4" s="5" t="s">
        <v>5</v>
      </c>
      <c r="H4" s="5" t="s">
        <v>6</v>
      </c>
      <c r="I4" s="5" t="s">
        <v>7</v>
      </c>
      <c r="J4" s="5"/>
      <c r="K4" s="5"/>
      <c r="L4" s="5" t="s">
        <v>8</v>
      </c>
      <c r="M4" s="5"/>
      <c r="N4" s="5" t="s">
        <v>9</v>
      </c>
      <c r="O4" s="6" t="s">
        <v>10</v>
      </c>
      <c r="P4" s="5" t="s">
        <v>11</v>
      </c>
      <c r="Q4" s="5"/>
      <c r="R4" s="7" t="s">
        <v>12</v>
      </c>
      <c r="S4" s="8" t="s">
        <v>13</v>
      </c>
      <c r="T4" s="8" t="s">
        <v>14</v>
      </c>
      <c r="U4" s="6" t="s">
        <v>15</v>
      </c>
    </row>
    <row r="5" customFormat="false" ht="15.75" hidden="false" customHeight="false" outlineLevel="0" collapsed="false">
      <c r="A5" s="9" t="s">
        <v>16</v>
      </c>
      <c r="B5" s="10" t="s">
        <v>17</v>
      </c>
      <c r="C5" s="10" t="s">
        <v>18</v>
      </c>
      <c r="D5" s="10" t="s">
        <v>19</v>
      </c>
      <c r="E5" s="10" t="s">
        <v>20</v>
      </c>
      <c r="F5" s="10" t="s">
        <v>21</v>
      </c>
      <c r="G5" s="10" t="s">
        <v>22</v>
      </c>
      <c r="H5" s="10" t="s">
        <v>23</v>
      </c>
      <c r="I5" s="10" t="s">
        <v>24</v>
      </c>
      <c r="J5" s="10" t="s">
        <v>25</v>
      </c>
      <c r="K5" s="10" t="s">
        <v>26</v>
      </c>
      <c r="L5" s="10" t="s">
        <v>27</v>
      </c>
      <c r="M5" s="10" t="s">
        <v>28</v>
      </c>
      <c r="N5" s="10" t="s">
        <v>23</v>
      </c>
      <c r="O5" s="11" t="s">
        <v>29</v>
      </c>
      <c r="P5" s="10" t="s">
        <v>30</v>
      </c>
      <c r="Q5" s="10" t="s">
        <v>31</v>
      </c>
      <c r="R5" s="12" t="s">
        <v>32</v>
      </c>
      <c r="S5" s="13" t="s">
        <v>32</v>
      </c>
      <c r="T5" s="14" t="s">
        <v>33</v>
      </c>
      <c r="U5" s="11" t="s">
        <v>29</v>
      </c>
    </row>
    <row r="6" customFormat="false" ht="16.5" hidden="false" customHeight="false" outlineLevel="0" collapsed="false">
      <c r="A6" s="15"/>
      <c r="B6" s="10"/>
      <c r="C6" s="10"/>
      <c r="D6" s="10" t="s">
        <v>34</v>
      </c>
      <c r="E6" s="10"/>
      <c r="F6" s="10"/>
      <c r="G6" s="10" t="s">
        <v>35</v>
      </c>
      <c r="H6" s="10" t="s">
        <v>36</v>
      </c>
      <c r="I6" s="10" t="s">
        <v>36</v>
      </c>
      <c r="J6" s="10"/>
      <c r="K6" s="10"/>
      <c r="L6" s="10"/>
      <c r="M6" s="10"/>
      <c r="N6" s="10" t="s">
        <v>37</v>
      </c>
      <c r="O6" s="11"/>
      <c r="P6" s="10"/>
      <c r="Q6" s="10"/>
      <c r="R6" s="14" t="s">
        <v>38</v>
      </c>
      <c r="S6" s="14"/>
      <c r="T6" s="14" t="s">
        <v>37</v>
      </c>
      <c r="U6" s="11"/>
    </row>
    <row r="7" customFormat="false" ht="20.1" hidden="false" customHeight="true" outlineLevel="0" collapsed="false">
      <c r="A7" s="16" t="s">
        <v>39</v>
      </c>
      <c r="B7" s="17" t="n">
        <v>257</v>
      </c>
      <c r="C7" s="17" t="n">
        <v>91829</v>
      </c>
      <c r="D7" s="17" t="n">
        <v>19518</v>
      </c>
      <c r="E7" s="17" t="n">
        <v>25121</v>
      </c>
      <c r="F7" s="17" t="n">
        <v>727</v>
      </c>
      <c r="G7" s="17" t="n">
        <v>400</v>
      </c>
      <c r="H7" s="17" t="n">
        <v>0</v>
      </c>
      <c r="I7" s="17" t="n">
        <v>0</v>
      </c>
      <c r="J7" s="17" t="n">
        <v>8113</v>
      </c>
      <c r="K7" s="17" t="n">
        <v>1538</v>
      </c>
      <c r="L7" s="17" t="n">
        <v>0</v>
      </c>
      <c r="M7" s="17" t="n">
        <v>15349</v>
      </c>
      <c r="N7" s="18" t="n">
        <v>6255</v>
      </c>
      <c r="O7" s="19" t="n">
        <f aca="false">SUM(B7:N7)</f>
        <v>169107</v>
      </c>
      <c r="P7" s="20" t="n">
        <v>146950</v>
      </c>
      <c r="Q7" s="17" t="n">
        <v>21399</v>
      </c>
      <c r="R7" s="17" t="n">
        <v>0</v>
      </c>
      <c r="S7" s="17" t="n">
        <v>553</v>
      </c>
      <c r="T7" s="18" t="n">
        <v>205</v>
      </c>
      <c r="U7" s="21" t="n">
        <f aca="false">SUM(P7:T7)</f>
        <v>169107</v>
      </c>
    </row>
    <row r="8" customFormat="false" ht="20.1" hidden="false" customHeight="true" outlineLevel="0" collapsed="false">
      <c r="A8" s="22" t="s">
        <v>40</v>
      </c>
      <c r="B8" s="23" t="n">
        <v>2299</v>
      </c>
      <c r="C8" s="23" t="n">
        <v>730653</v>
      </c>
      <c r="D8" s="23" t="n">
        <v>63217</v>
      </c>
      <c r="E8" s="23" t="n">
        <v>11318</v>
      </c>
      <c r="F8" s="23" t="n">
        <v>0</v>
      </c>
      <c r="G8" s="23" t="n">
        <v>0</v>
      </c>
      <c r="H8" s="23" t="n">
        <v>0</v>
      </c>
      <c r="I8" s="23" t="n">
        <v>0</v>
      </c>
      <c r="J8" s="23" t="n">
        <v>0</v>
      </c>
      <c r="K8" s="23" t="n">
        <v>0</v>
      </c>
      <c r="L8" s="23" t="n">
        <v>0</v>
      </c>
      <c r="M8" s="23" t="n">
        <v>9080</v>
      </c>
      <c r="N8" s="24" t="n">
        <v>481</v>
      </c>
      <c r="O8" s="25" t="n">
        <f aca="false">SUM(B8:N8)</f>
        <v>817048</v>
      </c>
      <c r="P8" s="26" t="n">
        <v>807487</v>
      </c>
      <c r="Q8" s="23" t="n">
        <v>9483</v>
      </c>
      <c r="R8" s="23" t="n">
        <v>0</v>
      </c>
      <c r="S8" s="23" t="n">
        <v>0</v>
      </c>
      <c r="T8" s="24" t="n">
        <v>78</v>
      </c>
      <c r="U8" s="25" t="n">
        <f aca="false">SUM(P8:T8)</f>
        <v>817048</v>
      </c>
    </row>
    <row r="9" customFormat="false" ht="20.1" hidden="false" customHeight="true" outlineLevel="0" collapsed="false">
      <c r="A9" s="22" t="s">
        <v>41</v>
      </c>
      <c r="B9" s="23" t="n">
        <v>1367</v>
      </c>
      <c r="C9" s="23" t="n">
        <v>47952</v>
      </c>
      <c r="D9" s="23" t="n">
        <v>23236</v>
      </c>
      <c r="E9" s="23" t="n">
        <v>15173</v>
      </c>
      <c r="F9" s="23" t="n">
        <v>826</v>
      </c>
      <c r="G9" s="23" t="n">
        <v>0</v>
      </c>
      <c r="H9" s="23" t="n">
        <v>0</v>
      </c>
      <c r="I9" s="23" t="n">
        <v>0</v>
      </c>
      <c r="J9" s="23" t="n">
        <v>18177</v>
      </c>
      <c r="K9" s="23" t="n">
        <v>2364</v>
      </c>
      <c r="L9" s="23" t="n">
        <v>0</v>
      </c>
      <c r="M9" s="23" t="n">
        <v>11476</v>
      </c>
      <c r="N9" s="24" t="n">
        <v>5484</v>
      </c>
      <c r="O9" s="25" t="n">
        <f aca="false">SUM(B9:N9)</f>
        <v>126055</v>
      </c>
      <c r="P9" s="26" t="n">
        <v>107751</v>
      </c>
      <c r="Q9" s="23" t="n">
        <v>16959</v>
      </c>
      <c r="R9" s="23" t="n">
        <v>0</v>
      </c>
      <c r="S9" s="23" t="n">
        <v>1344</v>
      </c>
      <c r="T9" s="24" t="n">
        <v>1</v>
      </c>
      <c r="U9" s="25" t="n">
        <f aca="false">SUM(P9:T9)</f>
        <v>126055</v>
      </c>
    </row>
    <row r="10" customFormat="false" ht="20.1" hidden="false" customHeight="true" outlineLevel="0" collapsed="false">
      <c r="A10" s="22" t="s">
        <v>42</v>
      </c>
      <c r="B10" s="23" t="n">
        <v>495</v>
      </c>
      <c r="C10" s="23" t="n">
        <v>65271</v>
      </c>
      <c r="D10" s="23" t="n">
        <v>41355</v>
      </c>
      <c r="E10" s="23" t="n">
        <v>4484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4379</v>
      </c>
      <c r="K10" s="23" t="n">
        <v>792</v>
      </c>
      <c r="L10" s="23" t="n">
        <v>0</v>
      </c>
      <c r="M10" s="23" t="n">
        <v>3330</v>
      </c>
      <c r="N10" s="24" t="n">
        <v>6194</v>
      </c>
      <c r="O10" s="25" t="n">
        <f aca="false">SUM(B10:N10)</f>
        <v>126300</v>
      </c>
      <c r="P10" s="26" t="n">
        <v>115109</v>
      </c>
      <c r="Q10" s="23" t="n">
        <v>9374</v>
      </c>
      <c r="R10" s="23" t="n">
        <v>0</v>
      </c>
      <c r="S10" s="23" t="n">
        <v>1667</v>
      </c>
      <c r="T10" s="24" t="n">
        <v>150</v>
      </c>
      <c r="U10" s="25" t="n">
        <f aca="false">SUM(P10:T10)</f>
        <v>126300</v>
      </c>
    </row>
    <row r="11" customFormat="false" ht="20.1" hidden="false" customHeight="true" outlineLevel="0" collapsed="false">
      <c r="A11" s="22" t="s">
        <v>43</v>
      </c>
      <c r="B11" s="23" t="n">
        <v>1164</v>
      </c>
      <c r="C11" s="23" t="n">
        <v>162080</v>
      </c>
      <c r="D11" s="23" t="n">
        <v>53863</v>
      </c>
      <c r="E11" s="23" t="n">
        <v>4146</v>
      </c>
      <c r="F11" s="23" t="n">
        <v>0</v>
      </c>
      <c r="G11" s="23" t="n">
        <v>5974</v>
      </c>
      <c r="H11" s="23" t="n">
        <v>0</v>
      </c>
      <c r="I11" s="23" t="n">
        <v>0</v>
      </c>
      <c r="J11" s="23" t="n">
        <v>5651</v>
      </c>
      <c r="K11" s="23" t="n">
        <v>919</v>
      </c>
      <c r="L11" s="23" t="n">
        <v>0</v>
      </c>
      <c r="M11" s="23" t="n">
        <v>3</v>
      </c>
      <c r="N11" s="24" t="n">
        <v>6673</v>
      </c>
      <c r="O11" s="25" t="n">
        <f aca="false">SUM(B11:N11)</f>
        <v>240473</v>
      </c>
      <c r="P11" s="26" t="n">
        <v>228138</v>
      </c>
      <c r="Q11" s="23" t="n">
        <v>4881</v>
      </c>
      <c r="R11" s="23" t="n">
        <v>0</v>
      </c>
      <c r="S11" s="23" t="n">
        <v>5659</v>
      </c>
      <c r="T11" s="24" t="n">
        <v>1795</v>
      </c>
      <c r="U11" s="25" t="n">
        <f aca="false">SUM(P11:T11)</f>
        <v>240473</v>
      </c>
    </row>
    <row r="12" customFormat="false" ht="20.1" hidden="false" customHeight="true" outlineLevel="0" collapsed="false">
      <c r="A12" s="22" t="s">
        <v>44</v>
      </c>
      <c r="B12" s="23" t="n">
        <v>318</v>
      </c>
      <c r="C12" s="23" t="n">
        <v>97992</v>
      </c>
      <c r="D12" s="23" t="n">
        <v>25356</v>
      </c>
      <c r="E12" s="23" t="n">
        <v>12415</v>
      </c>
      <c r="F12" s="23" t="n">
        <v>2655</v>
      </c>
      <c r="G12" s="23" t="n">
        <v>0</v>
      </c>
      <c r="H12" s="23" t="n">
        <v>0</v>
      </c>
      <c r="I12" s="23" t="n">
        <v>0</v>
      </c>
      <c r="J12" s="23" t="n">
        <v>13875</v>
      </c>
      <c r="K12" s="23" t="n">
        <v>4203</v>
      </c>
      <c r="L12" s="23" t="n">
        <v>0</v>
      </c>
      <c r="M12" s="23" t="n">
        <v>5170</v>
      </c>
      <c r="N12" s="24" t="n">
        <v>5795</v>
      </c>
      <c r="O12" s="25" t="n">
        <f aca="false">SUM(B12:N12)</f>
        <v>167779</v>
      </c>
      <c r="P12" s="26" t="n">
        <v>152955</v>
      </c>
      <c r="Q12" s="23" t="n">
        <v>10927</v>
      </c>
      <c r="R12" s="23" t="n">
        <v>0</v>
      </c>
      <c r="S12" s="23" t="n">
        <v>3859</v>
      </c>
      <c r="T12" s="24" t="n">
        <v>38</v>
      </c>
      <c r="U12" s="25" t="n">
        <f aca="false">SUM(P12:T12)</f>
        <v>167779</v>
      </c>
    </row>
    <row r="13" customFormat="false" ht="20.1" hidden="false" customHeight="true" outlineLevel="0" collapsed="false">
      <c r="A13" s="27" t="s">
        <v>45</v>
      </c>
      <c r="B13" s="23" t="n">
        <v>0</v>
      </c>
      <c r="C13" s="23" t="n">
        <v>14537</v>
      </c>
      <c r="D13" s="23" t="n">
        <v>25152</v>
      </c>
      <c r="E13" s="23" t="n">
        <v>2274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1898</v>
      </c>
      <c r="K13" s="23" t="n">
        <v>102</v>
      </c>
      <c r="L13" s="23" t="n">
        <v>0</v>
      </c>
      <c r="M13" s="23" t="n">
        <v>8788</v>
      </c>
      <c r="N13" s="24" t="n">
        <v>2643</v>
      </c>
      <c r="O13" s="25" t="n">
        <f aca="false">SUM(B13:N13)</f>
        <v>55394</v>
      </c>
      <c r="P13" s="26" t="n">
        <v>42571</v>
      </c>
      <c r="Q13" s="23" t="n">
        <v>11431</v>
      </c>
      <c r="R13" s="23" t="n">
        <v>0</v>
      </c>
      <c r="S13" s="23" t="n">
        <v>1392</v>
      </c>
      <c r="T13" s="24" t="n">
        <v>0</v>
      </c>
      <c r="U13" s="25" t="n">
        <f aca="false">SUM(P13:T13)</f>
        <v>55394</v>
      </c>
    </row>
    <row r="14" customFormat="false" ht="20.1" hidden="false" customHeight="true" outlineLevel="0" collapsed="false">
      <c r="A14" s="28" t="s">
        <v>46</v>
      </c>
      <c r="B14" s="23" t="n">
        <v>69</v>
      </c>
      <c r="C14" s="23" t="n">
        <v>11295</v>
      </c>
      <c r="D14" s="23" t="n">
        <v>1275</v>
      </c>
      <c r="E14" s="23" t="n">
        <v>0</v>
      </c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609</v>
      </c>
      <c r="K14" s="23" t="n">
        <v>32</v>
      </c>
      <c r="L14" s="23" t="n">
        <v>0</v>
      </c>
      <c r="M14" s="23" t="n">
        <v>143</v>
      </c>
      <c r="N14" s="24" t="n">
        <v>1082</v>
      </c>
      <c r="O14" s="25" t="n">
        <f aca="false">SUM(B14:N14)</f>
        <v>14505</v>
      </c>
      <c r="P14" s="26" t="n">
        <v>13195</v>
      </c>
      <c r="Q14" s="23" t="n">
        <v>1225</v>
      </c>
      <c r="R14" s="23" t="n">
        <v>0</v>
      </c>
      <c r="S14" s="23" t="n">
        <v>85</v>
      </c>
      <c r="T14" s="24" t="n">
        <v>0</v>
      </c>
      <c r="U14" s="25" t="n">
        <f aca="false">SUM(P14:T14)</f>
        <v>14505</v>
      </c>
    </row>
    <row r="15" customFormat="false" ht="20.1" hidden="false" customHeight="true" outlineLevel="0" collapsed="false">
      <c r="A15" s="28" t="s">
        <v>47</v>
      </c>
      <c r="B15" s="23" t="n">
        <v>144</v>
      </c>
      <c r="C15" s="23" t="n">
        <v>7481</v>
      </c>
      <c r="D15" s="23" t="n">
        <v>8395</v>
      </c>
      <c r="E15" s="23" t="n">
        <v>4041</v>
      </c>
      <c r="F15" s="23" t="n">
        <v>0</v>
      </c>
      <c r="G15" s="23" t="n">
        <v>0</v>
      </c>
      <c r="H15" s="23" t="n">
        <v>0</v>
      </c>
      <c r="I15" s="23" t="n">
        <v>0</v>
      </c>
      <c r="J15" s="23" t="n">
        <v>331</v>
      </c>
      <c r="K15" s="23" t="n">
        <v>124</v>
      </c>
      <c r="L15" s="23" t="n">
        <v>0</v>
      </c>
      <c r="M15" s="23" t="n">
        <v>3443</v>
      </c>
      <c r="N15" s="24" t="n">
        <v>5574</v>
      </c>
      <c r="O15" s="25" t="n">
        <f aca="false">SUM(B15:N15)</f>
        <v>29533</v>
      </c>
      <c r="P15" s="26" t="n">
        <v>20478</v>
      </c>
      <c r="Q15" s="23" t="n">
        <v>6449</v>
      </c>
      <c r="R15" s="23" t="n">
        <v>0</v>
      </c>
      <c r="S15" s="23" t="n">
        <v>38</v>
      </c>
      <c r="T15" s="24" t="n">
        <v>2568</v>
      </c>
      <c r="U15" s="25" t="n">
        <f aca="false">SUM(P15:T15)</f>
        <v>29533</v>
      </c>
    </row>
    <row r="16" customFormat="false" ht="20.1" hidden="false" customHeight="true" outlineLevel="0" collapsed="false">
      <c r="A16" s="28" t="s">
        <v>48</v>
      </c>
      <c r="B16" s="23" t="n">
        <v>0</v>
      </c>
      <c r="C16" s="23" t="n">
        <v>53754</v>
      </c>
      <c r="D16" s="23" t="n">
        <v>8859</v>
      </c>
      <c r="E16" s="23" t="n">
        <v>3946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3548</v>
      </c>
      <c r="K16" s="23" t="n">
        <v>494</v>
      </c>
      <c r="L16" s="23" t="n">
        <v>0</v>
      </c>
      <c r="M16" s="23" t="n">
        <v>8055</v>
      </c>
      <c r="N16" s="24" t="n">
        <v>1539</v>
      </c>
      <c r="O16" s="25" t="n">
        <f aca="false">SUM(B16:N16)</f>
        <v>80195</v>
      </c>
      <c r="P16" s="26" t="n">
        <v>70276</v>
      </c>
      <c r="Q16" s="23" t="n">
        <v>2980</v>
      </c>
      <c r="R16" s="23" t="n">
        <v>0</v>
      </c>
      <c r="S16" s="23" t="n">
        <v>325</v>
      </c>
      <c r="T16" s="24" t="n">
        <v>6614</v>
      </c>
      <c r="U16" s="25" t="n">
        <f aca="false">SUM(P16:T16)</f>
        <v>80195</v>
      </c>
    </row>
    <row r="17" customFormat="false" ht="20.1" hidden="false" customHeight="true" outlineLevel="0" collapsed="false">
      <c r="A17" s="28" t="s">
        <v>49</v>
      </c>
      <c r="B17" s="23" t="n">
        <v>0</v>
      </c>
      <c r="C17" s="23" t="n">
        <v>95460</v>
      </c>
      <c r="D17" s="23" t="n">
        <v>2934</v>
      </c>
      <c r="E17" s="23" t="n">
        <v>4580</v>
      </c>
      <c r="F17" s="23" t="n">
        <v>0</v>
      </c>
      <c r="G17" s="23" t="n">
        <v>0</v>
      </c>
      <c r="H17" s="23" t="n">
        <v>0</v>
      </c>
      <c r="I17" s="23" t="n">
        <v>0</v>
      </c>
      <c r="J17" s="23" t="n">
        <v>350</v>
      </c>
      <c r="K17" s="23" t="n">
        <v>928</v>
      </c>
      <c r="L17" s="23" t="n">
        <v>0</v>
      </c>
      <c r="M17" s="23" t="n">
        <v>508</v>
      </c>
      <c r="N17" s="24" t="n">
        <v>1905</v>
      </c>
      <c r="O17" s="25" t="n">
        <f aca="false">SUM(B17:N17)</f>
        <v>106665</v>
      </c>
      <c r="P17" s="26" t="n">
        <v>103997</v>
      </c>
      <c r="Q17" s="23" t="n">
        <v>1812</v>
      </c>
      <c r="R17" s="23" t="n">
        <v>0</v>
      </c>
      <c r="S17" s="23" t="n">
        <v>255</v>
      </c>
      <c r="T17" s="24" t="n">
        <v>601</v>
      </c>
      <c r="U17" s="25" t="n">
        <f aca="false">SUM(P17:T17)</f>
        <v>106665</v>
      </c>
    </row>
    <row r="18" customFormat="false" ht="20.1" hidden="false" customHeight="true" outlineLevel="0" collapsed="false">
      <c r="A18" s="22" t="s">
        <v>50</v>
      </c>
      <c r="B18" s="23" t="n">
        <v>0</v>
      </c>
      <c r="C18" s="23" t="n">
        <v>267350</v>
      </c>
      <c r="D18" s="23" t="n">
        <v>11720</v>
      </c>
      <c r="E18" s="23" t="n">
        <v>6879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2313</v>
      </c>
      <c r="K18" s="23" t="n">
        <v>2919</v>
      </c>
      <c r="L18" s="23" t="n">
        <v>0</v>
      </c>
      <c r="M18" s="23" t="n">
        <v>25593</v>
      </c>
      <c r="N18" s="24" t="n">
        <v>3743</v>
      </c>
      <c r="O18" s="25" t="n">
        <f aca="false">SUM(B18:N18)</f>
        <v>320517</v>
      </c>
      <c r="P18" s="26" t="n">
        <v>290648</v>
      </c>
      <c r="Q18" s="23" t="n">
        <v>4967</v>
      </c>
      <c r="R18" s="23" t="n">
        <v>0</v>
      </c>
      <c r="S18" s="23" t="n">
        <v>533</v>
      </c>
      <c r="T18" s="24" t="n">
        <v>24369</v>
      </c>
      <c r="U18" s="25" t="n">
        <f aca="false">SUM(P18:T18)</f>
        <v>320517</v>
      </c>
    </row>
    <row r="19" customFormat="false" ht="20.1" hidden="false" customHeight="true" outlineLevel="0" collapsed="false">
      <c r="A19" s="22" t="s">
        <v>51</v>
      </c>
      <c r="B19" s="23" t="n">
        <v>105</v>
      </c>
      <c r="C19" s="23" t="n">
        <v>234564</v>
      </c>
      <c r="D19" s="23" t="n">
        <v>9536</v>
      </c>
      <c r="E19" s="23" t="n">
        <v>3493</v>
      </c>
      <c r="F19" s="23" t="n">
        <v>283</v>
      </c>
      <c r="G19" s="23" t="n">
        <v>3000</v>
      </c>
      <c r="H19" s="23" t="n">
        <v>0</v>
      </c>
      <c r="I19" s="23" t="n">
        <v>0</v>
      </c>
      <c r="J19" s="23" t="n">
        <v>5133</v>
      </c>
      <c r="K19" s="23" t="n">
        <v>562</v>
      </c>
      <c r="L19" s="23" t="n">
        <v>0</v>
      </c>
      <c r="M19" s="23" t="n">
        <v>12615</v>
      </c>
      <c r="N19" s="24" t="n">
        <v>4849</v>
      </c>
      <c r="O19" s="25" t="n">
        <f aca="false">SUM(B19:N19)</f>
        <v>274140</v>
      </c>
      <c r="P19" s="26" t="n">
        <v>256545</v>
      </c>
      <c r="Q19" s="23" t="n">
        <v>17464</v>
      </c>
      <c r="R19" s="23" t="n">
        <v>0</v>
      </c>
      <c r="S19" s="23" t="n">
        <v>131</v>
      </c>
      <c r="T19" s="24" t="n">
        <v>0</v>
      </c>
      <c r="U19" s="19" t="n">
        <f aca="false">SUM(P19:T19)</f>
        <v>274140</v>
      </c>
    </row>
    <row r="20" customFormat="false" ht="20.1" hidden="false" customHeight="true" outlineLevel="0" collapsed="false">
      <c r="A20" s="29" t="s">
        <v>52</v>
      </c>
      <c r="B20" s="23" t="n">
        <v>357</v>
      </c>
      <c r="C20" s="23" t="n">
        <v>24607</v>
      </c>
      <c r="D20" s="23" t="n">
        <v>23788</v>
      </c>
      <c r="E20" s="23" t="n">
        <v>3901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2399</v>
      </c>
      <c r="K20" s="23" t="n">
        <v>0</v>
      </c>
      <c r="L20" s="23" t="n">
        <v>0</v>
      </c>
      <c r="M20" s="23" t="n">
        <v>3117</v>
      </c>
      <c r="N20" s="24" t="n">
        <v>20521</v>
      </c>
      <c r="O20" s="30" t="n">
        <f aca="false">SUM(B20:N20)</f>
        <v>78690</v>
      </c>
      <c r="P20" s="26" t="n">
        <v>55052</v>
      </c>
      <c r="Q20" s="23" t="n">
        <v>3629</v>
      </c>
      <c r="R20" s="23" t="n">
        <v>0</v>
      </c>
      <c r="S20" s="23" t="n">
        <v>0</v>
      </c>
      <c r="T20" s="24" t="n">
        <v>20009</v>
      </c>
      <c r="U20" s="25" t="n">
        <f aca="false">SUM(P20:T20)</f>
        <v>78690</v>
      </c>
    </row>
    <row r="21" customFormat="false" ht="20.1" hidden="false" customHeight="true" outlineLevel="0" collapsed="false">
      <c r="A21" s="31" t="s">
        <v>53</v>
      </c>
      <c r="B21" s="32" t="n">
        <v>291</v>
      </c>
      <c r="C21" s="32" t="n">
        <v>24607</v>
      </c>
      <c r="D21" s="32" t="n">
        <v>21034</v>
      </c>
      <c r="E21" s="32" t="n">
        <v>503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2399</v>
      </c>
      <c r="K21" s="32" t="n">
        <v>0</v>
      </c>
      <c r="L21" s="32" t="n">
        <v>0</v>
      </c>
      <c r="M21" s="32" t="n">
        <v>3117</v>
      </c>
      <c r="N21" s="33" t="n">
        <v>16629</v>
      </c>
      <c r="O21" s="34" t="n">
        <f aca="false">SUM(B21:N21)</f>
        <v>68580</v>
      </c>
      <c r="P21" s="35" t="n">
        <v>48834</v>
      </c>
      <c r="Q21" s="32" t="n">
        <v>3419</v>
      </c>
      <c r="R21" s="32" t="n">
        <v>0</v>
      </c>
      <c r="S21" s="32" t="n">
        <v>0</v>
      </c>
      <c r="T21" s="33" t="n">
        <v>16327</v>
      </c>
      <c r="U21" s="34" t="n">
        <f aca="false">SUM(P21:T21)</f>
        <v>68580</v>
      </c>
    </row>
    <row r="22" customFormat="false" ht="20.1" hidden="false" customHeight="true" outlineLevel="0" collapsed="false">
      <c r="A22" s="36" t="s">
        <v>54</v>
      </c>
      <c r="B22" s="37" t="n">
        <v>66</v>
      </c>
      <c r="C22" s="37" t="n">
        <v>0</v>
      </c>
      <c r="D22" s="37" t="n">
        <v>2754</v>
      </c>
      <c r="E22" s="37" t="n">
        <v>3398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0</v>
      </c>
      <c r="K22" s="37" t="n">
        <v>0</v>
      </c>
      <c r="L22" s="37" t="n">
        <v>0</v>
      </c>
      <c r="M22" s="37" t="n">
        <v>0</v>
      </c>
      <c r="N22" s="38" t="n">
        <v>3892</v>
      </c>
      <c r="O22" s="39" t="n">
        <f aca="false">SUM(B22:N22)</f>
        <v>10110</v>
      </c>
      <c r="P22" s="40" t="n">
        <v>6218</v>
      </c>
      <c r="Q22" s="37" t="n">
        <v>210</v>
      </c>
      <c r="R22" s="37" t="n">
        <v>0</v>
      </c>
      <c r="S22" s="37" t="n">
        <v>0</v>
      </c>
      <c r="T22" s="38" t="n">
        <v>3682</v>
      </c>
      <c r="U22" s="39" t="n">
        <f aca="false">SUM(P22:T22)</f>
        <v>10110</v>
      </c>
    </row>
    <row r="23" customFormat="false" ht="20.1" hidden="false" customHeight="true" outlineLevel="0" collapsed="false">
      <c r="A23" s="28" t="s">
        <v>55</v>
      </c>
      <c r="B23" s="23" t="n">
        <v>358</v>
      </c>
      <c r="C23" s="23" t="n">
        <v>180477</v>
      </c>
      <c r="D23" s="23" t="n">
        <v>5167</v>
      </c>
      <c r="E23" s="23" t="n">
        <v>11674</v>
      </c>
      <c r="F23" s="23" t="n">
        <v>0</v>
      </c>
      <c r="G23" s="23" t="n">
        <v>212</v>
      </c>
      <c r="H23" s="23" t="n">
        <v>0</v>
      </c>
      <c r="I23" s="23" t="n">
        <v>0</v>
      </c>
      <c r="J23" s="23" t="n">
        <v>1233</v>
      </c>
      <c r="K23" s="23" t="n">
        <v>379</v>
      </c>
      <c r="L23" s="23" t="n">
        <v>0</v>
      </c>
      <c r="M23" s="23" t="n">
        <v>865</v>
      </c>
      <c r="N23" s="24" t="n">
        <v>5106</v>
      </c>
      <c r="O23" s="25" t="n">
        <f aca="false">SUM(B23:N23)</f>
        <v>205471</v>
      </c>
      <c r="P23" s="26" t="n">
        <v>197233</v>
      </c>
      <c r="Q23" s="23" t="n">
        <v>5691</v>
      </c>
      <c r="R23" s="23" t="n">
        <v>0</v>
      </c>
      <c r="S23" s="23" t="n">
        <v>2267</v>
      </c>
      <c r="T23" s="24" t="n">
        <v>280</v>
      </c>
      <c r="U23" s="25" t="n">
        <f aca="false">SUM(P23:T23)</f>
        <v>205471</v>
      </c>
    </row>
    <row r="24" customFormat="false" ht="20.1" hidden="false" customHeight="true" outlineLevel="0" collapsed="false">
      <c r="A24" s="28" t="s">
        <v>56</v>
      </c>
      <c r="B24" s="23" t="n">
        <v>28133</v>
      </c>
      <c r="C24" s="23" t="n">
        <v>4085571</v>
      </c>
      <c r="D24" s="23" t="n">
        <v>2136110</v>
      </c>
      <c r="E24" s="23" t="n">
        <v>18239</v>
      </c>
      <c r="F24" s="23" t="n">
        <v>0</v>
      </c>
      <c r="G24" s="23" t="n">
        <v>34214</v>
      </c>
      <c r="H24" s="23" t="n">
        <v>0</v>
      </c>
      <c r="I24" s="23" t="n">
        <v>0</v>
      </c>
      <c r="J24" s="23" t="n">
        <v>125280</v>
      </c>
      <c r="K24" s="23" t="n">
        <v>18839</v>
      </c>
      <c r="L24" s="23" t="n">
        <v>0</v>
      </c>
      <c r="M24" s="23" t="n">
        <v>136585</v>
      </c>
      <c r="N24" s="24" t="n">
        <v>237309</v>
      </c>
      <c r="O24" s="25" t="n">
        <f aca="false">SUM(B24:N24)</f>
        <v>6820280</v>
      </c>
      <c r="P24" s="26" t="n">
        <v>5908022</v>
      </c>
      <c r="Q24" s="23" t="n">
        <v>85530</v>
      </c>
      <c r="R24" s="23" t="n">
        <v>29000</v>
      </c>
      <c r="S24" s="23" t="n">
        <v>509364</v>
      </c>
      <c r="T24" s="24" t="n">
        <v>288364</v>
      </c>
      <c r="U24" s="25" t="n">
        <f aca="false">SUM(P24:T24)</f>
        <v>6820280</v>
      </c>
    </row>
    <row r="25" customFormat="false" ht="20.1" hidden="false" customHeight="true" outlineLevel="0" collapsed="false">
      <c r="A25" s="28" t="s">
        <v>57</v>
      </c>
      <c r="B25" s="23" t="n">
        <v>1860</v>
      </c>
      <c r="C25" s="23" t="n">
        <v>531305</v>
      </c>
      <c r="D25" s="23" t="n">
        <v>51358</v>
      </c>
      <c r="E25" s="23" t="n">
        <v>3516</v>
      </c>
      <c r="F25" s="23" t="n">
        <v>0</v>
      </c>
      <c r="G25" s="23" t="n">
        <v>7051</v>
      </c>
      <c r="H25" s="23" t="n">
        <v>0</v>
      </c>
      <c r="I25" s="23" t="n">
        <v>0</v>
      </c>
      <c r="J25" s="23" t="n">
        <v>5711</v>
      </c>
      <c r="K25" s="23" t="n">
        <v>1303</v>
      </c>
      <c r="L25" s="23" t="n">
        <v>0</v>
      </c>
      <c r="M25" s="23" t="n">
        <v>2085</v>
      </c>
      <c r="N25" s="24" t="n">
        <v>23731</v>
      </c>
      <c r="O25" s="25" t="n">
        <f aca="false">SUM(B25:N25)</f>
        <v>627920</v>
      </c>
      <c r="P25" s="26" t="n">
        <v>504636</v>
      </c>
      <c r="Q25" s="23" t="n">
        <v>-1193</v>
      </c>
      <c r="R25" s="23" t="n">
        <v>0</v>
      </c>
      <c r="S25" s="23" t="n">
        <v>97468</v>
      </c>
      <c r="T25" s="24" t="n">
        <v>27009</v>
      </c>
      <c r="U25" s="25" t="n">
        <f aca="false">SUM(P25:T25)</f>
        <v>627920</v>
      </c>
    </row>
    <row r="26" customFormat="false" ht="20.1" hidden="false" customHeight="true" outlineLevel="0" collapsed="false">
      <c r="A26" s="22" t="s">
        <v>58</v>
      </c>
      <c r="B26" s="23" t="n">
        <v>123</v>
      </c>
      <c r="C26" s="23" t="n">
        <v>12820</v>
      </c>
      <c r="D26" s="23" t="n">
        <v>14358</v>
      </c>
      <c r="E26" s="23" t="n">
        <v>13666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15369</v>
      </c>
      <c r="K26" s="23" t="n">
        <v>4312</v>
      </c>
      <c r="L26" s="23" t="n">
        <v>0</v>
      </c>
      <c r="M26" s="23" t="n">
        <v>6504</v>
      </c>
      <c r="N26" s="24" t="n">
        <v>37613</v>
      </c>
      <c r="O26" s="25" t="n">
        <f aca="false">SUM(B26:N26)</f>
        <v>104765</v>
      </c>
      <c r="P26" s="26" t="n">
        <v>57873</v>
      </c>
      <c r="Q26" s="23" t="n">
        <v>38573</v>
      </c>
      <c r="R26" s="23" t="n">
        <v>0</v>
      </c>
      <c r="S26" s="23" t="n">
        <v>2775</v>
      </c>
      <c r="T26" s="24" t="n">
        <v>5544</v>
      </c>
      <c r="U26" s="25" t="n">
        <f aca="false">SUM(P26:T26)</f>
        <v>104765</v>
      </c>
    </row>
    <row r="27" customFormat="false" ht="20.1" hidden="false" customHeight="true" outlineLevel="0" collapsed="false">
      <c r="A27" s="22" t="s">
        <v>59</v>
      </c>
      <c r="B27" s="23" t="n">
        <v>91</v>
      </c>
      <c r="C27" s="23" t="n">
        <v>644347</v>
      </c>
      <c r="D27" s="23" t="n">
        <v>11460</v>
      </c>
      <c r="E27" s="23" t="n">
        <v>11556</v>
      </c>
      <c r="F27" s="23" t="n">
        <v>0</v>
      </c>
      <c r="G27" s="23" t="n">
        <v>31928</v>
      </c>
      <c r="H27" s="23" t="n">
        <v>0</v>
      </c>
      <c r="I27" s="23" t="n">
        <v>0</v>
      </c>
      <c r="J27" s="23" t="n">
        <v>3157</v>
      </c>
      <c r="K27" s="23" t="n">
        <v>3473</v>
      </c>
      <c r="L27" s="23" t="n">
        <v>0</v>
      </c>
      <c r="M27" s="23" t="n">
        <v>29522</v>
      </c>
      <c r="N27" s="24" t="n">
        <v>6633</v>
      </c>
      <c r="O27" s="25" t="n">
        <f aca="false">SUM(B27:N27)</f>
        <v>742167</v>
      </c>
      <c r="P27" s="26" t="n">
        <v>686386</v>
      </c>
      <c r="Q27" s="23" t="n">
        <v>31894</v>
      </c>
      <c r="R27" s="23" t="n">
        <v>0</v>
      </c>
      <c r="S27" s="23" t="n">
        <v>19626</v>
      </c>
      <c r="T27" s="24" t="n">
        <v>4261</v>
      </c>
      <c r="U27" s="25" t="n">
        <f aca="false">SUM(P27:T27)</f>
        <v>742167</v>
      </c>
    </row>
    <row r="28" customFormat="false" ht="20.1" hidden="false" customHeight="true" outlineLevel="0" collapsed="false">
      <c r="A28" s="22" t="s">
        <v>60</v>
      </c>
      <c r="B28" s="23" t="n">
        <v>0</v>
      </c>
      <c r="C28" s="23" t="n">
        <v>270237</v>
      </c>
      <c r="D28" s="23" t="n">
        <v>27397</v>
      </c>
      <c r="E28" s="23" t="n">
        <v>8514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4733</v>
      </c>
      <c r="K28" s="23" t="n">
        <v>3170</v>
      </c>
      <c r="L28" s="23" t="n">
        <v>0</v>
      </c>
      <c r="M28" s="23" t="n">
        <v>16367</v>
      </c>
      <c r="N28" s="24" t="n">
        <v>6878</v>
      </c>
      <c r="O28" s="25" t="n">
        <f aca="false">SUM(B28:N28)</f>
        <v>337296</v>
      </c>
      <c r="P28" s="26" t="n">
        <v>307268</v>
      </c>
      <c r="Q28" s="23" t="n">
        <v>7236</v>
      </c>
      <c r="R28" s="23" t="n">
        <v>0</v>
      </c>
      <c r="S28" s="23" t="n">
        <v>6783</v>
      </c>
      <c r="T28" s="24" t="n">
        <v>16009</v>
      </c>
      <c r="U28" s="25" t="n">
        <f aca="false">SUM(P28:T28)</f>
        <v>337296</v>
      </c>
    </row>
    <row r="29" customFormat="false" ht="20.1" hidden="false" customHeight="true" outlineLevel="0" collapsed="false">
      <c r="A29" s="41" t="s">
        <v>61</v>
      </c>
      <c r="B29" s="23" t="n">
        <v>412</v>
      </c>
      <c r="C29" s="23" t="n">
        <v>202234</v>
      </c>
      <c r="D29" s="23" t="n">
        <v>15175</v>
      </c>
      <c r="E29" s="23" t="n">
        <v>1637</v>
      </c>
      <c r="F29" s="23" t="n">
        <v>0</v>
      </c>
      <c r="G29" s="23" t="n">
        <v>0</v>
      </c>
      <c r="H29" s="23" t="n">
        <v>0</v>
      </c>
      <c r="I29" s="23" t="n">
        <v>0</v>
      </c>
      <c r="J29" s="23" t="n">
        <v>5655</v>
      </c>
      <c r="K29" s="23" t="n">
        <v>1860</v>
      </c>
      <c r="L29" s="23" t="n">
        <v>0</v>
      </c>
      <c r="M29" s="23" t="n">
        <v>31087</v>
      </c>
      <c r="N29" s="24" t="n">
        <v>2661</v>
      </c>
      <c r="O29" s="25" t="n">
        <f aca="false">SUM(B29:N29)</f>
        <v>260721</v>
      </c>
      <c r="P29" s="26" t="n">
        <v>224177</v>
      </c>
      <c r="Q29" s="23" t="n">
        <v>4146</v>
      </c>
      <c r="R29" s="23" t="n">
        <v>0</v>
      </c>
      <c r="S29" s="23" t="n">
        <v>2796</v>
      </c>
      <c r="T29" s="24" t="n">
        <v>29602</v>
      </c>
      <c r="U29" s="25" t="n">
        <f aca="false">SUM(P29:T29)</f>
        <v>260721</v>
      </c>
    </row>
    <row r="30" customFormat="false" ht="20.1" hidden="false" customHeight="true" outlineLevel="0" collapsed="false">
      <c r="A30" s="42" t="s">
        <v>62</v>
      </c>
      <c r="B30" s="23" t="n">
        <v>53</v>
      </c>
      <c r="C30" s="23" t="n">
        <v>463934</v>
      </c>
      <c r="D30" s="23" t="n">
        <v>17698</v>
      </c>
      <c r="E30" s="23" t="n">
        <v>11274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3379</v>
      </c>
      <c r="K30" s="23" t="n">
        <v>0</v>
      </c>
      <c r="L30" s="23" t="n">
        <v>0</v>
      </c>
      <c r="M30" s="23" t="n">
        <v>28475</v>
      </c>
      <c r="N30" s="24" t="n">
        <v>2106</v>
      </c>
      <c r="O30" s="25" t="n">
        <f aca="false">SUM(B30:N30)</f>
        <v>526919</v>
      </c>
      <c r="P30" s="26" t="n">
        <v>484979</v>
      </c>
      <c r="Q30" s="23" t="n">
        <v>7248</v>
      </c>
      <c r="R30" s="23" t="n">
        <v>3339</v>
      </c>
      <c r="S30" s="23" t="n">
        <v>8021</v>
      </c>
      <c r="T30" s="24" t="n">
        <v>23332</v>
      </c>
      <c r="U30" s="25" t="n">
        <f aca="false">SUM(P30:T30)</f>
        <v>526919</v>
      </c>
    </row>
    <row r="31" customFormat="false" ht="20.1" hidden="false" customHeight="true" outlineLevel="0" collapsed="false">
      <c r="A31" s="22" t="s">
        <v>63</v>
      </c>
      <c r="B31" s="23" t="n">
        <v>445</v>
      </c>
      <c r="C31" s="23" t="n">
        <v>520811</v>
      </c>
      <c r="D31" s="23" t="n">
        <v>11861</v>
      </c>
      <c r="E31" s="23" t="n">
        <v>7670</v>
      </c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3782</v>
      </c>
      <c r="K31" s="23" t="n">
        <v>7548</v>
      </c>
      <c r="L31" s="23" t="n">
        <v>0</v>
      </c>
      <c r="M31" s="23" t="n">
        <v>7084</v>
      </c>
      <c r="N31" s="24" t="n">
        <v>1257</v>
      </c>
      <c r="O31" s="25" t="n">
        <f aca="false">SUM(B31:N31)</f>
        <v>560458</v>
      </c>
      <c r="P31" s="26" t="n">
        <v>552117</v>
      </c>
      <c r="Q31" s="23" t="n">
        <v>5314</v>
      </c>
      <c r="R31" s="23" t="n">
        <v>0</v>
      </c>
      <c r="S31" s="23" t="n">
        <v>0</v>
      </c>
      <c r="T31" s="24" t="n">
        <v>3027</v>
      </c>
      <c r="U31" s="25" t="n">
        <f aca="false">SUM(P31:T31)</f>
        <v>560458</v>
      </c>
    </row>
    <row r="32" customFormat="false" ht="20.1" hidden="false" customHeight="true" outlineLevel="0" collapsed="false">
      <c r="A32" s="22" t="s">
        <v>64</v>
      </c>
      <c r="B32" s="23" t="n">
        <v>14</v>
      </c>
      <c r="C32" s="23" t="n">
        <v>602370</v>
      </c>
      <c r="D32" s="23" t="n">
        <v>8554</v>
      </c>
      <c r="E32" s="23" t="n">
        <v>8268</v>
      </c>
      <c r="F32" s="23" t="n">
        <v>0</v>
      </c>
      <c r="G32" s="23" t="n">
        <v>0</v>
      </c>
      <c r="H32" s="23" t="n">
        <v>0</v>
      </c>
      <c r="I32" s="23" t="n">
        <v>0</v>
      </c>
      <c r="J32" s="23" t="n">
        <v>3389</v>
      </c>
      <c r="K32" s="23" t="n">
        <v>316</v>
      </c>
      <c r="L32" s="23" t="n">
        <v>0</v>
      </c>
      <c r="M32" s="23" t="n">
        <v>24020</v>
      </c>
      <c r="N32" s="24" t="n">
        <v>2659</v>
      </c>
      <c r="O32" s="43" t="n">
        <f aca="false">SUM(B32:N32)</f>
        <v>649590</v>
      </c>
      <c r="P32" s="26" t="n">
        <v>621516</v>
      </c>
      <c r="Q32" s="23" t="n">
        <v>3687</v>
      </c>
      <c r="R32" s="23" t="n">
        <v>0</v>
      </c>
      <c r="S32" s="23" t="n">
        <v>1396</v>
      </c>
      <c r="T32" s="24" t="n">
        <v>22991</v>
      </c>
      <c r="U32" s="25" t="n">
        <f aca="false">SUM(P32:T32)</f>
        <v>649590</v>
      </c>
    </row>
    <row r="33" customFormat="false" ht="20.1" hidden="false" customHeight="true" outlineLevel="0" collapsed="false">
      <c r="A33" s="41" t="s">
        <v>65</v>
      </c>
      <c r="B33" s="23" t="n">
        <v>601</v>
      </c>
      <c r="C33" s="23" t="n">
        <v>509633</v>
      </c>
      <c r="D33" s="23" t="n">
        <v>49627</v>
      </c>
      <c r="E33" s="23" t="n">
        <v>7604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2456</v>
      </c>
      <c r="K33" s="23" t="n">
        <v>0</v>
      </c>
      <c r="L33" s="23" t="n">
        <v>0</v>
      </c>
      <c r="M33" s="23" t="n">
        <v>5066</v>
      </c>
      <c r="N33" s="24" t="n">
        <v>3164</v>
      </c>
      <c r="O33" s="25" t="n">
        <f aca="false">SUM(B33:N33)</f>
        <v>578151</v>
      </c>
      <c r="P33" s="26" t="n">
        <v>569921</v>
      </c>
      <c r="Q33" s="23" t="n">
        <v>8230</v>
      </c>
      <c r="R33" s="23" t="n">
        <v>0</v>
      </c>
      <c r="S33" s="23" t="n">
        <v>0</v>
      </c>
      <c r="T33" s="24" t="n">
        <v>0</v>
      </c>
      <c r="U33" s="25" t="n">
        <f aca="false">SUM(P33:T33)</f>
        <v>578151</v>
      </c>
    </row>
    <row r="34" customFormat="false" ht="20.1" hidden="false" customHeight="true" outlineLevel="0" collapsed="false">
      <c r="A34" s="44" t="s">
        <v>66</v>
      </c>
      <c r="B34" s="32" t="n">
        <v>471</v>
      </c>
      <c r="C34" s="32" t="n">
        <v>509633</v>
      </c>
      <c r="D34" s="32" t="n">
        <v>41482</v>
      </c>
      <c r="E34" s="32" t="n">
        <v>5726</v>
      </c>
      <c r="F34" s="32" t="n">
        <v>0</v>
      </c>
      <c r="G34" s="32" t="n">
        <v>0</v>
      </c>
      <c r="H34" s="32" t="n">
        <v>0</v>
      </c>
      <c r="I34" s="32" t="n">
        <v>0</v>
      </c>
      <c r="J34" s="32" t="n">
        <v>2433</v>
      </c>
      <c r="K34" s="32" t="n">
        <v>0</v>
      </c>
      <c r="L34" s="32" t="n">
        <v>0</v>
      </c>
      <c r="M34" s="32" t="n">
        <v>5066</v>
      </c>
      <c r="N34" s="33" t="n">
        <v>2757</v>
      </c>
      <c r="O34" s="34" t="n">
        <f aca="false">SUM(B34:N34)</f>
        <v>567568</v>
      </c>
      <c r="P34" s="35" t="n">
        <v>559745</v>
      </c>
      <c r="Q34" s="32" t="n">
        <v>7823</v>
      </c>
      <c r="R34" s="32" t="n">
        <v>0</v>
      </c>
      <c r="S34" s="32" t="n">
        <v>0</v>
      </c>
      <c r="T34" s="33" t="n">
        <v>0</v>
      </c>
      <c r="U34" s="34" t="n">
        <f aca="false">SUM(P34:T34)</f>
        <v>567568</v>
      </c>
    </row>
    <row r="35" customFormat="false" ht="20.1" hidden="false" customHeight="true" outlineLevel="0" collapsed="false">
      <c r="A35" s="45" t="s">
        <v>67</v>
      </c>
      <c r="B35" s="37" t="n">
        <v>130</v>
      </c>
      <c r="C35" s="37" t="n">
        <v>0</v>
      </c>
      <c r="D35" s="37" t="n">
        <v>8145</v>
      </c>
      <c r="E35" s="37" t="n">
        <v>1878</v>
      </c>
      <c r="F35" s="37" t="n">
        <v>0</v>
      </c>
      <c r="G35" s="37" t="n">
        <v>0</v>
      </c>
      <c r="H35" s="37" t="n">
        <v>0</v>
      </c>
      <c r="I35" s="37" t="n">
        <v>0</v>
      </c>
      <c r="J35" s="37" t="n">
        <v>23</v>
      </c>
      <c r="K35" s="37" t="n">
        <v>0</v>
      </c>
      <c r="L35" s="37" t="n">
        <v>0</v>
      </c>
      <c r="M35" s="37" t="n">
        <v>0</v>
      </c>
      <c r="N35" s="38" t="n">
        <v>407</v>
      </c>
      <c r="O35" s="39" t="n">
        <f aca="false">SUM(B35:N35)</f>
        <v>10583</v>
      </c>
      <c r="P35" s="46" t="n">
        <v>10176</v>
      </c>
      <c r="Q35" s="37" t="n">
        <v>407</v>
      </c>
      <c r="R35" s="37" t="n">
        <v>0</v>
      </c>
      <c r="S35" s="37" t="n">
        <v>0</v>
      </c>
      <c r="T35" s="38" t="n">
        <v>0</v>
      </c>
      <c r="U35" s="39" t="n">
        <f aca="false">SUM(P35:T35)</f>
        <v>10583</v>
      </c>
    </row>
    <row r="36" customFormat="false" ht="20.1" hidden="false" customHeight="true" outlineLevel="0" collapsed="false">
      <c r="A36" s="42" t="s">
        <v>68</v>
      </c>
      <c r="B36" s="23" t="n">
        <v>931</v>
      </c>
      <c r="C36" s="23" t="n">
        <v>51465</v>
      </c>
      <c r="D36" s="23" t="n">
        <v>14295</v>
      </c>
      <c r="E36" s="23" t="n">
        <v>57</v>
      </c>
      <c r="F36" s="23" t="n">
        <v>0</v>
      </c>
      <c r="G36" s="23" t="n">
        <v>0</v>
      </c>
      <c r="H36" s="23" t="n">
        <v>0</v>
      </c>
      <c r="I36" s="23" t="n">
        <v>0</v>
      </c>
      <c r="J36" s="23" t="n">
        <v>1911</v>
      </c>
      <c r="K36" s="23" t="n">
        <v>210</v>
      </c>
      <c r="L36" s="23" t="n">
        <v>0</v>
      </c>
      <c r="M36" s="23" t="n">
        <v>1093</v>
      </c>
      <c r="N36" s="24" t="n">
        <v>2083</v>
      </c>
      <c r="O36" s="43" t="n">
        <f aca="false">SUM(B36:N36)</f>
        <v>72045</v>
      </c>
      <c r="P36" s="26" t="n">
        <v>68664</v>
      </c>
      <c r="Q36" s="23" t="n">
        <v>3176</v>
      </c>
      <c r="R36" s="23" t="n">
        <v>0</v>
      </c>
      <c r="S36" s="23" t="n">
        <v>205</v>
      </c>
      <c r="T36" s="24" t="n">
        <v>0</v>
      </c>
      <c r="U36" s="25" t="n">
        <f aca="false">SUM(P36:T36)</f>
        <v>72045</v>
      </c>
    </row>
    <row r="37" customFormat="false" ht="20.1" hidden="false" customHeight="true" outlineLevel="0" collapsed="false">
      <c r="A37" s="41" t="s">
        <v>69</v>
      </c>
      <c r="B37" s="23" t="n">
        <v>4707</v>
      </c>
      <c r="C37" s="23" t="n">
        <v>133896</v>
      </c>
      <c r="D37" s="23" t="n">
        <v>26241</v>
      </c>
      <c r="E37" s="23" t="n">
        <v>7295</v>
      </c>
      <c r="F37" s="23" t="n">
        <v>0</v>
      </c>
      <c r="G37" s="23" t="n">
        <v>0</v>
      </c>
      <c r="H37" s="23" t="n">
        <v>0</v>
      </c>
      <c r="I37" s="23" t="n">
        <v>0</v>
      </c>
      <c r="J37" s="23" t="n">
        <v>236</v>
      </c>
      <c r="K37" s="23" t="n">
        <v>5690</v>
      </c>
      <c r="L37" s="23" t="n">
        <v>0</v>
      </c>
      <c r="M37" s="23" t="n">
        <v>7021</v>
      </c>
      <c r="N37" s="24" t="n">
        <v>33434</v>
      </c>
      <c r="O37" s="43" t="n">
        <f aca="false">SUM(B37:N37)</f>
        <v>218520</v>
      </c>
      <c r="P37" s="26" t="n">
        <v>176256</v>
      </c>
      <c r="Q37" s="23" t="n">
        <v>40412</v>
      </c>
      <c r="R37" s="23" t="n">
        <v>0</v>
      </c>
      <c r="S37" s="23" t="n">
        <v>1809</v>
      </c>
      <c r="T37" s="24" t="n">
        <v>43</v>
      </c>
      <c r="U37" s="25" t="n">
        <f aca="false">SUM(P37:T37)</f>
        <v>218520</v>
      </c>
    </row>
    <row r="38" customFormat="false" ht="20.1" hidden="false" customHeight="true" outlineLevel="0" collapsed="false">
      <c r="A38" s="28" t="s">
        <v>70</v>
      </c>
      <c r="B38" s="23" t="n">
        <v>4438</v>
      </c>
      <c r="C38" s="23" t="n">
        <v>125428</v>
      </c>
      <c r="D38" s="23" t="n">
        <v>7836</v>
      </c>
      <c r="E38" s="23" t="n">
        <v>3180</v>
      </c>
      <c r="F38" s="23" t="n">
        <v>0</v>
      </c>
      <c r="G38" s="23" t="n">
        <v>0</v>
      </c>
      <c r="H38" s="23" t="n">
        <v>100</v>
      </c>
      <c r="I38" s="23" t="n">
        <v>0</v>
      </c>
      <c r="J38" s="23" t="n">
        <v>98</v>
      </c>
      <c r="K38" s="23" t="n">
        <v>934</v>
      </c>
      <c r="L38" s="23" t="n">
        <v>0</v>
      </c>
      <c r="M38" s="23" t="n">
        <v>273</v>
      </c>
      <c r="N38" s="24" t="n">
        <v>1755</v>
      </c>
      <c r="O38" s="43" t="n">
        <f aca="false">SUM(B38:N38)</f>
        <v>144042</v>
      </c>
      <c r="P38" s="26" t="n">
        <v>142014</v>
      </c>
      <c r="Q38" s="23" t="n">
        <v>-1472</v>
      </c>
      <c r="R38" s="23" t="n">
        <v>0</v>
      </c>
      <c r="S38" s="23" t="n">
        <v>0</v>
      </c>
      <c r="T38" s="24" t="n">
        <v>3500</v>
      </c>
      <c r="U38" s="25" t="n">
        <f aca="false">SUM(P38:T38)</f>
        <v>144042</v>
      </c>
    </row>
    <row r="39" customFormat="false" ht="20.1" hidden="false" customHeight="true" outlineLevel="0" collapsed="false">
      <c r="A39" s="41" t="s">
        <v>71</v>
      </c>
      <c r="B39" s="23" t="n">
        <v>306</v>
      </c>
      <c r="C39" s="23" t="n">
        <v>88494</v>
      </c>
      <c r="D39" s="23" t="n">
        <v>6312</v>
      </c>
      <c r="E39" s="23" t="n">
        <v>3044</v>
      </c>
      <c r="F39" s="23" t="n">
        <v>0</v>
      </c>
      <c r="G39" s="23" t="n">
        <v>0</v>
      </c>
      <c r="H39" s="23" t="n">
        <v>0</v>
      </c>
      <c r="I39" s="23" t="n">
        <v>0</v>
      </c>
      <c r="J39" s="23" t="n">
        <v>10603</v>
      </c>
      <c r="K39" s="23" t="n">
        <v>134</v>
      </c>
      <c r="L39" s="23" t="n">
        <v>0</v>
      </c>
      <c r="M39" s="23" t="n">
        <v>2</v>
      </c>
      <c r="N39" s="24" t="n">
        <v>102</v>
      </c>
      <c r="O39" s="43" t="n">
        <f aca="false">SUM(B39:N39)</f>
        <v>108997</v>
      </c>
      <c r="P39" s="26" t="n">
        <v>108862</v>
      </c>
      <c r="Q39" s="23" t="n">
        <v>-196</v>
      </c>
      <c r="R39" s="23" t="n">
        <v>0</v>
      </c>
      <c r="S39" s="23" t="n">
        <v>31</v>
      </c>
      <c r="T39" s="24" t="n">
        <v>300</v>
      </c>
      <c r="U39" s="25" t="n">
        <f aca="false">SUM(P39:T39)</f>
        <v>108997</v>
      </c>
    </row>
    <row r="40" customFormat="false" ht="20.1" hidden="false" customHeight="true" outlineLevel="0" collapsed="false">
      <c r="A40" s="47" t="s">
        <v>72</v>
      </c>
      <c r="B40" s="48" t="n">
        <v>458</v>
      </c>
      <c r="C40" s="48" t="n">
        <v>815295</v>
      </c>
      <c r="D40" s="48" t="n">
        <v>16883</v>
      </c>
      <c r="E40" s="48" t="n">
        <v>24668</v>
      </c>
      <c r="F40" s="48" t="n">
        <v>0</v>
      </c>
      <c r="G40" s="48" t="n">
        <v>0</v>
      </c>
      <c r="H40" s="48" t="n">
        <v>0</v>
      </c>
      <c r="I40" s="48" t="n">
        <v>0</v>
      </c>
      <c r="J40" s="48" t="n">
        <v>1324</v>
      </c>
      <c r="K40" s="48" t="n">
        <v>11523</v>
      </c>
      <c r="L40" s="48" t="n">
        <v>0</v>
      </c>
      <c r="M40" s="48" t="n">
        <v>1850</v>
      </c>
      <c r="N40" s="49" t="n">
        <v>5828</v>
      </c>
      <c r="O40" s="50" t="n">
        <f aca="false">SUM(B40:N40)</f>
        <v>877829</v>
      </c>
      <c r="P40" s="51" t="n">
        <v>869512</v>
      </c>
      <c r="Q40" s="48" t="n">
        <v>6241</v>
      </c>
      <c r="R40" s="48" t="n">
        <v>0</v>
      </c>
      <c r="S40" s="48" t="n">
        <v>639</v>
      </c>
      <c r="T40" s="49" t="n">
        <v>1437</v>
      </c>
      <c r="U40" s="52" t="n">
        <f aca="false">SUM(P40:T40)</f>
        <v>877829</v>
      </c>
    </row>
    <row r="41" customFormat="false" ht="20.1" hidden="false" customHeight="true" outlineLevel="0" collapsed="false">
      <c r="A41" s="53" t="s">
        <v>73</v>
      </c>
      <c r="B41" s="54" t="n">
        <f aca="false">SUM(B7:B40)-B33-B20</f>
        <v>49505</v>
      </c>
      <c r="C41" s="54" t="n">
        <f aca="false">SUM(C7:C40)-C33-C20</f>
        <v>11143142</v>
      </c>
      <c r="D41" s="54" t="n">
        <f aca="false">SUM(D7:D40)-D33-D20</f>
        <v>2738536</v>
      </c>
      <c r="E41" s="54" t="n">
        <f aca="false">SUM(E7:E40)-E33-E20</f>
        <v>243633</v>
      </c>
      <c r="F41" s="54" t="n">
        <f aca="false">SUM(F7:F40)-F33-F20</f>
        <v>4491</v>
      </c>
      <c r="G41" s="54" t="n">
        <f aca="false">SUM(G7:G40)-G33-G20</f>
        <v>82779</v>
      </c>
      <c r="H41" s="54" t="n">
        <f aca="false">SUM(H7:H40)-H33-H20</f>
        <v>100</v>
      </c>
      <c r="I41" s="54" t="n">
        <f aca="false">SUM(I7:I40)-I33-I20</f>
        <v>0</v>
      </c>
      <c r="J41" s="54" t="n">
        <f aca="false">SUM(J7:J40)-J33-J20</f>
        <v>255092</v>
      </c>
      <c r="K41" s="54" t="n">
        <f aca="false">SUM(K7:K40)-K33-K20</f>
        <v>74668</v>
      </c>
      <c r="L41" s="54" t="n">
        <f aca="false">SUM(L7:L40)-L33-L20</f>
        <v>0</v>
      </c>
      <c r="M41" s="54" t="n">
        <f aca="false">SUM(M7:M40)-M33-M20</f>
        <v>404569</v>
      </c>
      <c r="N41" s="55" t="n">
        <f aca="false">SUM(N7:N40)-N33-N20</f>
        <v>445057</v>
      </c>
      <c r="O41" s="56" t="n">
        <f aca="false">SUM(O7:O40)-O33-O20</f>
        <v>15441572</v>
      </c>
      <c r="P41" s="57" t="n">
        <f aca="false">SUM(P7:P40)-P33-P20</f>
        <v>13890588</v>
      </c>
      <c r="Q41" s="58" t="n">
        <f aca="false">SUM(Q7:Q40)-Q33-Q20</f>
        <v>367497</v>
      </c>
      <c r="R41" s="58" t="n">
        <f aca="false">SUM(R7:R40)-R33-R20</f>
        <v>32339</v>
      </c>
      <c r="S41" s="58" t="n">
        <f aca="false">SUM(S7:S40)-S33-S20</f>
        <v>669021</v>
      </c>
      <c r="T41" s="59" t="n">
        <f aca="false">SUM(T7:T40)-T33-T20</f>
        <v>482127</v>
      </c>
      <c r="U41" s="60" t="n">
        <f aca="false">SUM(P41:T41)</f>
        <v>15441572</v>
      </c>
    </row>
    <row r="42" customFormat="false" ht="20.1" hidden="false" customHeight="true" outlineLevel="0" collapsed="false">
      <c r="A42" s="61" t="s">
        <v>74</v>
      </c>
      <c r="B42" s="62" t="n">
        <v>2342</v>
      </c>
      <c r="C42" s="62" t="n">
        <v>8301407</v>
      </c>
      <c r="D42" s="62" t="n">
        <v>71415</v>
      </c>
      <c r="E42" s="62" t="n">
        <v>137107</v>
      </c>
      <c r="F42" s="62" t="n">
        <v>0</v>
      </c>
      <c r="G42" s="62" t="n">
        <v>2072506</v>
      </c>
      <c r="H42" s="62" t="n">
        <v>208029</v>
      </c>
      <c r="I42" s="62" t="n">
        <v>0</v>
      </c>
      <c r="J42" s="62" t="n">
        <v>0</v>
      </c>
      <c r="K42" s="62" t="n">
        <v>808502</v>
      </c>
      <c r="L42" s="62" t="n">
        <v>0</v>
      </c>
      <c r="M42" s="62" t="n">
        <v>1239994</v>
      </c>
      <c r="N42" s="63" t="n">
        <v>382269</v>
      </c>
      <c r="O42" s="64" t="n">
        <f aca="false">SUM(B42:N42)</f>
        <v>13223571</v>
      </c>
      <c r="P42" s="65" t="n">
        <v>11512811</v>
      </c>
      <c r="Q42" s="62" t="n">
        <v>1042802</v>
      </c>
      <c r="R42" s="62" t="n">
        <v>60000</v>
      </c>
      <c r="S42" s="62" t="n">
        <v>28497</v>
      </c>
      <c r="T42" s="65" t="n">
        <v>579461</v>
      </c>
      <c r="U42" s="66" t="n">
        <f aca="false">SUM(P42:T42)</f>
        <v>13223571</v>
      </c>
    </row>
    <row r="43" customFormat="false" ht="16.5" hidden="false" customHeight="false" outlineLevel="0" collapsed="false">
      <c r="A43" s="67" t="s">
        <v>75</v>
      </c>
      <c r="B43" s="68" t="n">
        <f aca="false">+B41+B42</f>
        <v>51847</v>
      </c>
      <c r="C43" s="68" t="n">
        <f aca="false">+C41+C42</f>
        <v>19444549</v>
      </c>
      <c r="D43" s="68" t="n">
        <f aca="false">+D41+D42</f>
        <v>2809951</v>
      </c>
      <c r="E43" s="68" t="n">
        <f aca="false">+E41+E42</f>
        <v>380740</v>
      </c>
      <c r="F43" s="68" t="n">
        <f aca="false">+F41+F42</f>
        <v>4491</v>
      </c>
      <c r="G43" s="68" t="n">
        <f aca="false">+G41+G42</f>
        <v>2155285</v>
      </c>
      <c r="H43" s="68" t="n">
        <f aca="false">+H41+H42</f>
        <v>208129</v>
      </c>
      <c r="I43" s="68" t="n">
        <f aca="false">+I41+I42</f>
        <v>0</v>
      </c>
      <c r="J43" s="68" t="n">
        <f aca="false">+J41+J42</f>
        <v>255092</v>
      </c>
      <c r="K43" s="68" t="n">
        <f aca="false">+K41+K42</f>
        <v>883170</v>
      </c>
      <c r="L43" s="69" t="n">
        <f aca="false">+L41+L42</f>
        <v>0</v>
      </c>
      <c r="M43" s="69" t="n">
        <f aca="false">+M41+M42</f>
        <v>1644563</v>
      </c>
      <c r="N43" s="68" t="n">
        <f aca="false">+N41+N42</f>
        <v>827326</v>
      </c>
      <c r="O43" s="70" t="n">
        <f aca="false">+O41+O42</f>
        <v>28665143</v>
      </c>
      <c r="P43" s="71" t="n">
        <f aca="false">+P41+P42</f>
        <v>25403399</v>
      </c>
      <c r="Q43" s="68" t="n">
        <f aca="false">+Q41+Q42</f>
        <v>1410299</v>
      </c>
      <c r="R43" s="68" t="n">
        <f aca="false">+R41+R42</f>
        <v>92339</v>
      </c>
      <c r="S43" s="68" t="n">
        <f aca="false">+S41+S42</f>
        <v>697518</v>
      </c>
      <c r="T43" s="68" t="n">
        <f aca="false">+T41+T42</f>
        <v>1061588</v>
      </c>
      <c r="U43" s="70" t="n">
        <f aca="false">U41+U42</f>
        <v>28665143</v>
      </c>
      <c r="V43" s="72"/>
    </row>
    <row r="44" customFormat="false" ht="15.75" hidden="false" customHeight="false" outlineLevel="0" collapsed="false">
      <c r="O44" s="72"/>
      <c r="U44" s="72"/>
      <c r="V44" s="72"/>
    </row>
    <row r="45" customFormat="false" ht="16.5" hidden="false" customHeight="false" outlineLevel="0" collapsed="false">
      <c r="A45" s="0" t="s">
        <v>76</v>
      </c>
      <c r="O45" s="72"/>
      <c r="U45" s="72"/>
      <c r="V45" s="72"/>
    </row>
    <row r="46" customFormat="false" ht="16.5" hidden="false" customHeight="false" outlineLevel="0" collapsed="false">
      <c r="A46" s="73" t="str">
        <f aca="false">IF(BH46=BH47," ","Humán")</f>
        <v> </v>
      </c>
      <c r="B46" s="72" t="n">
        <f aca="false">+B21+B22</f>
        <v>357</v>
      </c>
      <c r="C46" s="72" t="n">
        <f aca="false">+C21+C22</f>
        <v>24607</v>
      </c>
      <c r="D46" s="72" t="n">
        <f aca="false">+D21+D22</f>
        <v>23788</v>
      </c>
      <c r="E46" s="72" t="n">
        <f aca="false">+E21+E22</f>
        <v>3901</v>
      </c>
      <c r="F46" s="72" t="n">
        <f aca="false">+F21+F22</f>
        <v>0</v>
      </c>
      <c r="G46" s="72" t="n">
        <f aca="false">+G21+G22</f>
        <v>0</v>
      </c>
      <c r="H46" s="72" t="n">
        <f aca="false">+H21+H22</f>
        <v>0</v>
      </c>
      <c r="I46" s="72" t="n">
        <f aca="false">+I21+I22</f>
        <v>0</v>
      </c>
      <c r="J46" s="72" t="n">
        <f aca="false">+J21+J22</f>
        <v>2399</v>
      </c>
      <c r="K46" s="72" t="n">
        <f aca="false">+K21+K22</f>
        <v>0</v>
      </c>
      <c r="L46" s="72" t="n">
        <f aca="false">+L21+L22</f>
        <v>0</v>
      </c>
      <c r="M46" s="72" t="n">
        <f aca="false">+M21+M22</f>
        <v>3117</v>
      </c>
      <c r="N46" s="72" t="n">
        <f aca="false">+N21+N22</f>
        <v>20521</v>
      </c>
      <c r="O46" s="72" t="n">
        <f aca="false">+O21+O22</f>
        <v>78690</v>
      </c>
      <c r="P46" s="72" t="n">
        <f aca="false">+P21+P22</f>
        <v>55052</v>
      </c>
      <c r="Q46" s="72" t="n">
        <f aca="false">+Q21+Q22</f>
        <v>3629</v>
      </c>
      <c r="R46" s="72" t="n">
        <f aca="false">+R21+R22</f>
        <v>0</v>
      </c>
      <c r="S46" s="72" t="n">
        <f aca="false">+S21+S22</f>
        <v>0</v>
      </c>
      <c r="T46" s="72" t="n">
        <f aca="false">+T21+T22</f>
        <v>20009</v>
      </c>
      <c r="U46" s="72" t="n">
        <f aca="false">+U21+U22</f>
        <v>78690</v>
      </c>
      <c r="V46" s="72" t="n">
        <f aca="false">SUM(B46:U46)</f>
        <v>314760</v>
      </c>
    </row>
    <row r="47" customFormat="false" ht="16.5" hidden="false" customHeight="false" outlineLevel="0" collapsed="false">
      <c r="A47" s="73"/>
      <c r="B47" s="72" t="n">
        <f aca="false">+B20</f>
        <v>357</v>
      </c>
      <c r="C47" s="72" t="n">
        <f aca="false">+C20</f>
        <v>24607</v>
      </c>
      <c r="D47" s="72" t="n">
        <f aca="false">+D20</f>
        <v>23788</v>
      </c>
      <c r="E47" s="72" t="n">
        <f aca="false">+E20</f>
        <v>3901</v>
      </c>
      <c r="F47" s="72" t="n">
        <f aca="false">+F20</f>
        <v>0</v>
      </c>
      <c r="G47" s="72" t="n">
        <f aca="false">+G20</f>
        <v>0</v>
      </c>
      <c r="H47" s="72" t="n">
        <f aca="false">+H20</f>
        <v>0</v>
      </c>
      <c r="I47" s="72" t="n">
        <f aca="false">+I20</f>
        <v>0</v>
      </c>
      <c r="J47" s="72" t="n">
        <f aca="false">+J20</f>
        <v>2399</v>
      </c>
      <c r="K47" s="72" t="n">
        <f aca="false">+K20</f>
        <v>0</v>
      </c>
      <c r="L47" s="72" t="n">
        <f aca="false">+L20</f>
        <v>0</v>
      </c>
      <c r="M47" s="72" t="n">
        <f aca="false">+M20</f>
        <v>3117</v>
      </c>
      <c r="N47" s="72" t="n">
        <f aca="false">+N20</f>
        <v>20521</v>
      </c>
      <c r="O47" s="72" t="n">
        <f aca="false">+O20</f>
        <v>78690</v>
      </c>
      <c r="P47" s="72" t="n">
        <f aca="false">+P20</f>
        <v>55052</v>
      </c>
      <c r="Q47" s="72" t="n">
        <f aca="false">+Q20</f>
        <v>3629</v>
      </c>
      <c r="R47" s="72" t="n">
        <f aca="false">+R20</f>
        <v>0</v>
      </c>
      <c r="S47" s="72" t="n">
        <f aca="false">+S20</f>
        <v>0</v>
      </c>
      <c r="T47" s="72" t="n">
        <f aca="false">+T20</f>
        <v>20009</v>
      </c>
      <c r="U47" s="72" t="n">
        <f aca="false">+U20</f>
        <v>78690</v>
      </c>
      <c r="V47" s="72" t="n">
        <f aca="false">SUM(B47:U47)</f>
        <v>314760</v>
      </c>
    </row>
  </sheetData>
  <mergeCells count="1">
    <mergeCell ref="R6:S6"/>
  </mergeCells>
  <printOptions headings="false" gridLines="false" gridLinesSet="true" horizontalCentered="true" verticalCentered="false"/>
  <pageMargins left="0.196527777777778" right="0.196527777777778" top="0.7875" bottom="0.590972222222222" header="0.511805555555556" footer="0.315277777777778"/>
  <pageSetup paperSize="9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R&amp;"Times New Roman,Regular"&amp;11A rendelettervezet 10. számú melléklete</oddHeader>
    <oddFooter>&amp;C- &amp;P -</oddFooter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3T10:19:16Z</dcterms:created>
  <dc:creator>Kovács Tibor</dc:creator>
  <dc:description/>
  <dc:language>en-US</dc:language>
  <cp:lastModifiedBy>Megyeháza</cp:lastModifiedBy>
  <cp:lastPrinted>2007-04-04T07:34:24Z</cp:lastPrinted>
  <dcterms:modified xsi:type="dcterms:W3CDTF">2007-04-04T07:35:01Z</dcterms:modified>
  <cp:revision>0</cp:revision>
  <dc:subject/>
  <dc:title/>
</cp:coreProperties>
</file>