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ámú mell. 200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A Békés Megyei Önkormányzat 2009. évi bevételeinek és kiadásainak alakulása</t>
  </si>
  <si>
    <t xml:space="preserve">M.e: ezerFt</t>
  </si>
  <si>
    <t xml:space="preserve">2008. évi</t>
  </si>
  <si>
    <t xml:space="preserve">2009. évi</t>
  </si>
  <si>
    <t xml:space="preserve">2009. évi teljesítés</t>
  </si>
  <si>
    <t xml:space="preserve">Megnevezés</t>
  </si>
  <si>
    <t xml:space="preserve">teljesítés</t>
  </si>
  <si>
    <t xml:space="preserve">eredeti </t>
  </si>
  <si>
    <t xml:space="preserve">módosított</t>
  </si>
  <si>
    <t xml:space="preserve">értékben</t>
  </si>
  <si>
    <t xml:space="preserve">%-ban</t>
  </si>
  <si>
    <t xml:space="preserve">előirányzat</t>
  </si>
  <si>
    <t xml:space="preserve">(teljesítés/</t>
  </si>
  <si>
    <t xml:space="preserve">módosítás)</t>
  </si>
  <si>
    <t xml:space="preserve">BEVÉTELEK</t>
  </si>
  <si>
    <t xml:space="preserve">Intézményi működési bevételek</t>
  </si>
  <si>
    <t xml:space="preserve">Önkormányzatok sajátos műkődési bevétele</t>
  </si>
  <si>
    <t xml:space="preserve">  - Illetékbevétel</t>
  </si>
  <si>
    <t xml:space="preserve">  - Személyi jövedelemadó</t>
  </si>
  <si>
    <t xml:space="preserve">  - Egyéb sajátos bevétel</t>
  </si>
  <si>
    <t xml:space="preserve">Felhalmozási és tőke jellegű bevétel</t>
  </si>
  <si>
    <t xml:space="preserve">  - Volt tanácsi váll.-ok értékesítéséből átengedett bev.</t>
  </si>
  <si>
    <t xml:space="preserve">  - Pénzügyi befektetések, részvények,részesedések bevételei</t>
  </si>
  <si>
    <t xml:space="preserve">  - Tárgyi eszközök, immateriális javak értékesítése</t>
  </si>
  <si>
    <t xml:space="preserve">  - Felhalmozási célra átvett pénzeszköz</t>
  </si>
  <si>
    <t xml:space="preserve">Önkormányzatok állami támogatása</t>
  </si>
  <si>
    <t xml:space="preserve">  - Normatív állami hozzájárulás</t>
  </si>
  <si>
    <t xml:space="preserve">  - Normatív , kötött felhasználású támogatások</t>
  </si>
  <si>
    <t xml:space="preserve">  - Színház központi támogatása</t>
  </si>
  <si>
    <t xml:space="preserve">  - Címzett támogatás</t>
  </si>
  <si>
    <t xml:space="preserve">  - Céltámogatás</t>
  </si>
  <si>
    <t xml:space="preserve">  - Területi kiegyenlítést szolgáló támogatás</t>
  </si>
  <si>
    <t xml:space="preserve">  - Leghátrányosabb helyzetű kistérségek felzárk. támogatása</t>
  </si>
  <si>
    <t xml:space="preserve">  - Helyi önk-ok fejlesztési, vis maior feladatainak tám.</t>
  </si>
  <si>
    <t xml:space="preserve">  - Központosított előirányzat</t>
  </si>
  <si>
    <t xml:space="preserve">  - Egyéb központi támogatás</t>
  </si>
  <si>
    <t xml:space="preserve">Átvett pénzeszközök</t>
  </si>
  <si>
    <t xml:space="preserve">  - OEP-től kórházak működtetésére </t>
  </si>
  <si>
    <t xml:space="preserve">      átvett pénzeszköz</t>
  </si>
  <si>
    <t xml:space="preserve">  - OEP-től kórházak fejlesztési céljainak </t>
  </si>
  <si>
    <t xml:space="preserve">      megvalósításához átvett pénzeszköz</t>
  </si>
  <si>
    <t xml:space="preserve">Támogatás értékű felhalmozási bevétel</t>
  </si>
  <si>
    <t xml:space="preserve">  - Működési célra átvett pénzeszköz</t>
  </si>
  <si>
    <t xml:space="preserve">  - Előző évi költségvetési visszatérülések</t>
  </si>
  <si>
    <t xml:space="preserve">Pénzforgalom nélküli bevételek</t>
  </si>
  <si>
    <t xml:space="preserve">Költségvetési bevételek együtt</t>
  </si>
  <si>
    <t xml:space="preserve">Értékpapírok, hitelek bevételei</t>
  </si>
  <si>
    <t xml:space="preserve">Kölcsönök bevételei</t>
  </si>
  <si>
    <t xml:space="preserve">Kiegyenlítő, függő, átfutó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és egyéb kiadások   </t>
  </si>
  <si>
    <t xml:space="preserve">Pénzeszközök átadása</t>
  </si>
  <si>
    <t xml:space="preserve">  - Felhalmozási célra</t>
  </si>
  <si>
    <t xml:space="preserve">  - Működési célra</t>
  </si>
  <si>
    <t xml:space="preserve">Ellátottak pénzbeni juttatása</t>
  </si>
  <si>
    <t xml:space="preserve">Felújítási kiadások  </t>
  </si>
  <si>
    <t xml:space="preserve">Felhalmozási kiadások   </t>
  </si>
  <si>
    <t xml:space="preserve">Pénzforgalom nélküli kiadások</t>
  </si>
  <si>
    <t xml:space="preserve">Költségvetési kiadások együtt</t>
  </si>
  <si>
    <t xml:space="preserve">Hitelek, értékpapírok kiadásai</t>
  </si>
  <si>
    <t xml:space="preserve">Kölcsönök  kiadásai</t>
  </si>
  <si>
    <t xml:space="preserve">Kiegyenlítő, függő, átfutó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43" activeCellId="0" sqref="E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86"/>
    <col collapsed="false" customWidth="true" hidden="false" outlineLevel="0" max="5" min="2" style="0" width="9.62"/>
    <col collapsed="false" customWidth="true" hidden="false" outlineLevel="0" max="6" min="6" style="0" width="8.62"/>
    <col collapsed="false" customWidth="true" hidden="false" outlineLevel="0" max="8" min="8" style="0" width="9.86"/>
  </cols>
  <sheetData>
    <row r="1" customFormat="false" ht="14.25" hidden="false" customHeight="true" outlineLevel="0" collapsed="false">
      <c r="A1" s="1"/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1"/>
      <c r="B3" s="2"/>
      <c r="C3" s="2"/>
      <c r="D3" s="2"/>
      <c r="E3" s="2"/>
      <c r="F3" s="4" t="s">
        <v>1</v>
      </c>
    </row>
    <row r="4" customFormat="false" ht="14.1" hidden="false" customHeight="true" outlineLevel="0" collapsed="false">
      <c r="A4" s="5"/>
      <c r="B4" s="6" t="s">
        <v>2</v>
      </c>
      <c r="C4" s="6" t="s">
        <v>3</v>
      </c>
      <c r="D4" s="6" t="s">
        <v>3</v>
      </c>
      <c r="E4" s="7" t="s">
        <v>4</v>
      </c>
      <c r="F4" s="7"/>
    </row>
    <row r="5" customFormat="false" ht="14.1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9" t="s">
        <v>9</v>
      </c>
      <c r="F5" s="11" t="s">
        <v>10</v>
      </c>
    </row>
    <row r="6" customFormat="false" ht="14.1" hidden="false" customHeight="true" outlineLevel="0" collapsed="false">
      <c r="A6" s="8"/>
      <c r="B6" s="9"/>
      <c r="C6" s="9" t="s">
        <v>11</v>
      </c>
      <c r="D6" s="9" t="s">
        <v>11</v>
      </c>
      <c r="E6" s="9"/>
      <c r="F6" s="11" t="s">
        <v>12</v>
      </c>
    </row>
    <row r="7" customFormat="false" ht="14.1" hidden="false" customHeight="true" outlineLevel="0" collapsed="false">
      <c r="A7" s="12"/>
      <c r="B7" s="9"/>
      <c r="C7" s="9"/>
      <c r="D7" s="10"/>
      <c r="E7" s="9"/>
      <c r="F7" s="11" t="s">
        <v>13</v>
      </c>
    </row>
    <row r="8" customFormat="false" ht="15.6" hidden="false" customHeight="true" outlineLevel="0" collapsed="false">
      <c r="A8" s="13" t="s">
        <v>14</v>
      </c>
      <c r="B8" s="14"/>
      <c r="C8" s="14"/>
      <c r="D8" s="14"/>
      <c r="E8" s="14"/>
      <c r="F8" s="14"/>
    </row>
    <row r="9" customFormat="false" ht="15.6" hidden="false" customHeight="true" outlineLevel="0" collapsed="false">
      <c r="A9" s="15" t="s">
        <v>15</v>
      </c>
      <c r="B9" s="16" t="n">
        <v>5861466</v>
      </c>
      <c r="C9" s="17" t="n">
        <v>3488410</v>
      </c>
      <c r="D9" s="18" t="n">
        <v>4852896</v>
      </c>
      <c r="E9" s="16" t="n">
        <v>6384731</v>
      </c>
      <c r="F9" s="19" t="n">
        <f aca="false">IF(D9=0,0,E9/D9)</f>
        <v>1.31565378693465</v>
      </c>
    </row>
    <row r="10" customFormat="false" ht="15.6" hidden="false" customHeight="true" outlineLevel="0" collapsed="false">
      <c r="A10" s="20" t="s">
        <v>16</v>
      </c>
      <c r="B10" s="16"/>
      <c r="C10" s="17"/>
      <c r="D10" s="18"/>
      <c r="E10" s="16"/>
      <c r="F10" s="16"/>
    </row>
    <row r="11" customFormat="false" ht="15.6" hidden="false" customHeight="true" outlineLevel="0" collapsed="false">
      <c r="A11" s="15" t="s">
        <v>17</v>
      </c>
      <c r="B11" s="16" t="n">
        <v>2003030</v>
      </c>
      <c r="C11" s="17" t="n">
        <v>1703000</v>
      </c>
      <c r="D11" s="18" t="n">
        <v>1703000</v>
      </c>
      <c r="E11" s="16" t="n">
        <v>1731018</v>
      </c>
      <c r="F11" s="19" t="n">
        <f aca="false">IF(D11=0,0,E11/D11)</f>
        <v>1.01645214327657</v>
      </c>
    </row>
    <row r="12" customFormat="false" ht="15.6" hidden="false" customHeight="true" outlineLevel="0" collapsed="false">
      <c r="A12" s="15" t="s">
        <v>18</v>
      </c>
      <c r="B12" s="16" t="n">
        <f aca="false">659619+210</f>
        <v>659829</v>
      </c>
      <c r="C12" s="17" t="n">
        <v>699861</v>
      </c>
      <c r="D12" s="18" t="n">
        <v>709284</v>
      </c>
      <c r="E12" s="16" t="n">
        <v>709284</v>
      </c>
      <c r="F12" s="19" t="n">
        <f aca="false">IF(D12=0,0,E12/D12)</f>
        <v>1</v>
      </c>
      <c r="H12" s="21"/>
    </row>
    <row r="13" customFormat="false" ht="15.6" hidden="false" customHeight="true" outlineLevel="0" collapsed="false">
      <c r="A13" s="20" t="s">
        <v>19</v>
      </c>
      <c r="B13" s="22" t="n">
        <v>0</v>
      </c>
      <c r="C13" s="23" t="n">
        <v>0</v>
      </c>
      <c r="D13" s="24" t="n">
        <v>2365</v>
      </c>
      <c r="E13" s="25" t="n">
        <v>2366</v>
      </c>
      <c r="F13" s="19" t="n">
        <f aca="false">IF(D13=0,0,E13/D13)</f>
        <v>1.00042283298097</v>
      </c>
      <c r="H13" s="21"/>
    </row>
    <row r="14" customFormat="false" ht="15.6" hidden="false" customHeight="true" outlineLevel="0" collapsed="false">
      <c r="A14" s="20" t="s">
        <v>20</v>
      </c>
      <c r="B14" s="16"/>
      <c r="C14" s="16"/>
      <c r="D14" s="16"/>
      <c r="E14" s="16"/>
      <c r="F14" s="16"/>
    </row>
    <row r="15" customFormat="false" ht="15.6" hidden="false" customHeight="true" outlineLevel="0" collapsed="false">
      <c r="A15" s="15" t="s">
        <v>21</v>
      </c>
      <c r="B15" s="16" t="n">
        <v>22270</v>
      </c>
      <c r="C15" s="17" t="n">
        <v>8000</v>
      </c>
      <c r="D15" s="18" t="n">
        <v>8000</v>
      </c>
      <c r="E15" s="16" t="n">
        <v>230</v>
      </c>
      <c r="F15" s="19" t="n">
        <f aca="false">IF(D15=0,0,E15/D15)</f>
        <v>0.02875</v>
      </c>
    </row>
    <row r="16" customFormat="false" ht="15.6" hidden="false" customHeight="true" outlineLevel="0" collapsed="false">
      <c r="A16" s="15" t="s">
        <v>22</v>
      </c>
      <c r="B16" s="16" t="n">
        <v>6330</v>
      </c>
      <c r="C16" s="17" t="n">
        <v>0</v>
      </c>
      <c r="D16" s="18" t="n">
        <v>0</v>
      </c>
      <c r="E16" s="16" t="n">
        <v>73</v>
      </c>
      <c r="F16" s="19" t="n">
        <f aca="false">IF(D16=0,0,E16/D16)</f>
        <v>0</v>
      </c>
    </row>
    <row r="17" customFormat="false" ht="15.6" hidden="false" customHeight="true" outlineLevel="0" collapsed="false">
      <c r="A17" s="15" t="s">
        <v>23</v>
      </c>
      <c r="B17" s="16" t="n">
        <v>388448</v>
      </c>
      <c r="C17" s="17" t="n">
        <v>5000</v>
      </c>
      <c r="D17" s="18" t="n">
        <v>7469</v>
      </c>
      <c r="E17" s="16" t="n">
        <v>12276</v>
      </c>
      <c r="F17" s="19" t="n">
        <f aca="false">IF(D17=0,0,E17/D17)</f>
        <v>1.64359351988218</v>
      </c>
      <c r="H17" s="21"/>
    </row>
    <row r="18" customFormat="false" ht="15.6" hidden="false" customHeight="true" outlineLevel="0" collapsed="false">
      <c r="A18" s="15" t="s">
        <v>24</v>
      </c>
      <c r="B18" s="16" t="n">
        <v>78701</v>
      </c>
      <c r="C18" s="17" t="n">
        <v>498750</v>
      </c>
      <c r="D18" s="18" t="n">
        <v>729650</v>
      </c>
      <c r="E18" s="16" t="n">
        <v>508034</v>
      </c>
      <c r="F18" s="19" t="n">
        <f aca="false">IF(D18=0,0,E18/D18)</f>
        <v>0.696270814774207</v>
      </c>
      <c r="H18" s="21"/>
    </row>
    <row r="19" customFormat="false" ht="15.6" hidden="false" customHeight="true" outlineLevel="0" collapsed="false">
      <c r="A19" s="20" t="s">
        <v>25</v>
      </c>
      <c r="B19" s="16"/>
      <c r="C19" s="16"/>
      <c r="D19" s="16"/>
      <c r="E19" s="16"/>
      <c r="F19" s="16"/>
    </row>
    <row r="20" customFormat="false" ht="15.6" hidden="false" customHeight="true" outlineLevel="0" collapsed="false">
      <c r="A20" s="15" t="s">
        <v>26</v>
      </c>
      <c r="B20" s="16" t="n">
        <v>4377633</v>
      </c>
      <c r="C20" s="17" t="n">
        <v>4172994</v>
      </c>
      <c r="D20" s="18" t="n">
        <v>4240778</v>
      </c>
      <c r="E20" s="16" t="n">
        <v>4240778</v>
      </c>
      <c r="F20" s="19" t="n">
        <f aca="false">IF(D20=0,0,E20/D20)</f>
        <v>1</v>
      </c>
    </row>
    <row r="21" customFormat="false" ht="15.6" hidden="false" customHeight="true" outlineLevel="0" collapsed="false">
      <c r="A21" s="15" t="s">
        <v>27</v>
      </c>
      <c r="B21" s="16" t="n">
        <v>72869</v>
      </c>
      <c r="C21" s="17" t="n">
        <v>51917</v>
      </c>
      <c r="D21" s="18" t="n">
        <v>52261</v>
      </c>
      <c r="E21" s="16" t="n">
        <v>52261</v>
      </c>
      <c r="F21" s="19" t="n">
        <f aca="false">IF(D21=0,0,E21/D21)</f>
        <v>1</v>
      </c>
    </row>
    <row r="22" customFormat="false" ht="15.6" hidden="false" customHeight="true" outlineLevel="0" collapsed="false">
      <c r="A22" s="15" t="s">
        <v>28</v>
      </c>
      <c r="B22" s="16" t="n">
        <v>298200</v>
      </c>
      <c r="C22" s="17" t="n">
        <v>290300</v>
      </c>
      <c r="D22" s="18" t="n">
        <v>385740</v>
      </c>
      <c r="E22" s="16" t="n">
        <v>385740</v>
      </c>
      <c r="F22" s="19" t="n">
        <f aca="false">IF(D22=0,0,E22/D22)</f>
        <v>1</v>
      </c>
    </row>
    <row r="23" customFormat="false" ht="15.6" hidden="false" customHeight="true" outlineLevel="0" collapsed="false">
      <c r="A23" s="15" t="s">
        <v>29</v>
      </c>
      <c r="B23" s="16" t="n">
        <v>364621</v>
      </c>
      <c r="C23" s="17" t="n">
        <v>0</v>
      </c>
      <c r="D23" s="18" t="n">
        <v>12</v>
      </c>
      <c r="E23" s="16" t="n">
        <v>12</v>
      </c>
      <c r="F23" s="19" t="n">
        <f aca="false">IF(D23=0,0,E23/D23)</f>
        <v>1</v>
      </c>
      <c r="H23" s="21"/>
    </row>
    <row r="24" customFormat="false" ht="15.6" hidden="false" customHeight="true" outlineLevel="0" collapsed="false">
      <c r="A24" s="15" t="s">
        <v>30</v>
      </c>
      <c r="B24" s="16" t="n">
        <v>0</v>
      </c>
      <c r="C24" s="17" t="n">
        <v>0</v>
      </c>
      <c r="D24" s="18" t="n">
        <v>0</v>
      </c>
      <c r="E24" s="16" t="n">
        <v>0</v>
      </c>
      <c r="F24" s="19" t="n">
        <f aca="false">IF(D24=0,0,E24/D24)</f>
        <v>0</v>
      </c>
      <c r="H24" s="21"/>
    </row>
    <row r="25" customFormat="false" ht="15.6" hidden="false" customHeight="true" outlineLevel="0" collapsed="false">
      <c r="A25" s="15" t="s">
        <v>31</v>
      </c>
      <c r="B25" s="16" t="n">
        <v>10000</v>
      </c>
      <c r="C25" s="17" t="n">
        <v>0</v>
      </c>
      <c r="D25" s="18" t="n">
        <v>19785</v>
      </c>
      <c r="E25" s="16" t="n">
        <v>0</v>
      </c>
      <c r="F25" s="19" t="n">
        <f aca="false">IF(D25=0,0,E25/D25)</f>
        <v>0</v>
      </c>
    </row>
    <row r="26" customFormat="false" ht="15.6" hidden="false" customHeight="true" outlineLevel="0" collapsed="false">
      <c r="A26" s="15" t="s">
        <v>32</v>
      </c>
      <c r="B26" s="16" t="n">
        <v>0</v>
      </c>
      <c r="C26" s="17" t="n">
        <v>0</v>
      </c>
      <c r="D26" s="18" t="n">
        <v>4400</v>
      </c>
      <c r="E26" s="16" t="n">
        <v>4400</v>
      </c>
      <c r="F26" s="19" t="n">
        <f aca="false">IF(D26=0,0,E26/D26)</f>
        <v>1</v>
      </c>
    </row>
    <row r="27" customFormat="false" ht="15.6" hidden="false" customHeight="true" outlineLevel="0" collapsed="false">
      <c r="A27" s="15" t="s">
        <v>33</v>
      </c>
      <c r="B27" s="16" t="n">
        <v>0</v>
      </c>
      <c r="C27" s="17" t="n">
        <v>0</v>
      </c>
      <c r="D27" s="18" t="n">
        <v>31492</v>
      </c>
      <c r="E27" s="16" t="n">
        <v>31492</v>
      </c>
      <c r="F27" s="19" t="n">
        <f aca="false">IF(D27=0,0,E27/D27)</f>
        <v>1</v>
      </c>
    </row>
    <row r="28" customFormat="false" ht="15.6" hidden="false" customHeight="true" outlineLevel="0" collapsed="false">
      <c r="A28" s="15" t="s">
        <v>34</v>
      </c>
      <c r="B28" s="16" t="n">
        <v>923322</v>
      </c>
      <c r="C28" s="17" t="n">
        <v>2601</v>
      </c>
      <c r="D28" s="18" t="n">
        <v>611739</v>
      </c>
      <c r="E28" s="16" t="n">
        <v>611739</v>
      </c>
      <c r="F28" s="19" t="n">
        <v>0</v>
      </c>
      <c r="H28" s="21"/>
    </row>
    <row r="29" customFormat="false" ht="15.6" hidden="false" customHeight="true" outlineLevel="0" collapsed="false">
      <c r="A29" s="15" t="s">
        <v>35</v>
      </c>
      <c r="B29" s="16" t="n">
        <v>556479</v>
      </c>
      <c r="C29" s="17" t="n">
        <v>0</v>
      </c>
      <c r="D29" s="18" t="n">
        <v>0</v>
      </c>
      <c r="E29" s="16" t="n">
        <v>0</v>
      </c>
      <c r="F29" s="19" t="n">
        <f aca="false">IF(D29=0,0,E29/D29)</f>
        <v>0</v>
      </c>
      <c r="H29" s="21"/>
    </row>
    <row r="30" customFormat="false" ht="15.6" hidden="false" customHeight="true" outlineLevel="0" collapsed="false">
      <c r="A30" s="20" t="s">
        <v>36</v>
      </c>
      <c r="B30" s="14"/>
      <c r="C30" s="14"/>
      <c r="D30" s="14"/>
      <c r="E30" s="14"/>
      <c r="F30" s="14"/>
      <c r="H30" s="21"/>
    </row>
    <row r="31" customFormat="false" ht="15.6" hidden="false" customHeight="true" outlineLevel="0" collapsed="false">
      <c r="A31" s="20" t="s">
        <v>37</v>
      </c>
      <c r="B31" s="14"/>
      <c r="C31" s="14"/>
      <c r="D31" s="14"/>
      <c r="E31" s="14"/>
      <c r="F31" s="14"/>
    </row>
    <row r="32" customFormat="false" ht="15.6" hidden="false" customHeight="true" outlineLevel="0" collapsed="false">
      <c r="A32" s="15" t="s">
        <v>38</v>
      </c>
      <c r="B32" s="16" t="n">
        <v>9566345</v>
      </c>
      <c r="C32" s="17" t="n">
        <v>8726000</v>
      </c>
      <c r="D32" s="18" t="n">
        <v>9194528</v>
      </c>
      <c r="E32" s="16" t="n">
        <v>8722015</v>
      </c>
      <c r="F32" s="19" t="n">
        <f aca="false">IF(D32=0,0,E32/D32)</f>
        <v>0.948609325024623</v>
      </c>
    </row>
    <row r="33" customFormat="false" ht="15.6" hidden="false" customHeight="true" outlineLevel="0" collapsed="false">
      <c r="A33" s="20" t="s">
        <v>39</v>
      </c>
      <c r="B33" s="26"/>
      <c r="C33" s="26"/>
      <c r="D33" s="26"/>
      <c r="E33" s="26"/>
      <c r="F33" s="26"/>
    </row>
    <row r="34" customFormat="false" ht="15.6" hidden="false" customHeight="true" outlineLevel="0" collapsed="false">
      <c r="A34" s="15" t="s">
        <v>40</v>
      </c>
      <c r="B34" s="16" t="n">
        <v>100386</v>
      </c>
      <c r="C34" s="27" t="n">
        <v>140000</v>
      </c>
      <c r="D34" s="18" t="n">
        <v>140000</v>
      </c>
      <c r="E34" s="16" t="n">
        <v>140000</v>
      </c>
      <c r="F34" s="28" t="n">
        <f aca="false">IF(D34=0,0,E34/D34)</f>
        <v>1</v>
      </c>
    </row>
    <row r="35" customFormat="false" ht="15.6" hidden="false" customHeight="true" outlineLevel="0" collapsed="false">
      <c r="A35" s="15" t="s">
        <v>41</v>
      </c>
      <c r="B35" s="16" t="n">
        <v>0</v>
      </c>
      <c r="C35" s="17" t="n">
        <v>315000</v>
      </c>
      <c r="D35" s="18" t="n">
        <v>791952</v>
      </c>
      <c r="E35" s="16" t="n">
        <v>52168</v>
      </c>
      <c r="F35" s="28" t="n">
        <f aca="false">IF(D35=0,0,E35/D35)</f>
        <v>0.0658726791522719</v>
      </c>
      <c r="H35" s="21"/>
    </row>
    <row r="36" customFormat="false" ht="15.6" hidden="false" customHeight="true" outlineLevel="0" collapsed="false">
      <c r="A36" s="15" t="s">
        <v>42</v>
      </c>
      <c r="B36" s="16" t="n">
        <v>754190</v>
      </c>
      <c r="C36" s="17" t="n">
        <v>623453</v>
      </c>
      <c r="D36" s="18" t="n">
        <v>782453</v>
      </c>
      <c r="E36" s="16" t="n">
        <v>954441</v>
      </c>
      <c r="F36" s="29" t="n">
        <f aca="false">IF(D36=0,0,E36/D36)</f>
        <v>1.21980617366155</v>
      </c>
      <c r="H36" s="21"/>
    </row>
    <row r="37" customFormat="false" ht="15.6" hidden="false" customHeight="true" outlineLevel="0" collapsed="false">
      <c r="A37" s="15" t="s">
        <v>43</v>
      </c>
      <c r="B37" s="16" t="n">
        <v>358298</v>
      </c>
      <c r="C37" s="17" t="n">
        <v>0</v>
      </c>
      <c r="D37" s="18" t="n">
        <v>0</v>
      </c>
      <c r="E37" s="16" t="n">
        <v>960173</v>
      </c>
      <c r="F37" s="29" t="n">
        <f aca="false">IF(D37=0,0,E37/D37)</f>
        <v>0</v>
      </c>
      <c r="H37" s="21"/>
    </row>
    <row r="38" customFormat="false" ht="15.6" hidden="false" customHeight="true" outlineLevel="0" collapsed="false">
      <c r="A38" s="30" t="s">
        <v>44</v>
      </c>
      <c r="B38" s="16" t="n">
        <v>11667400</v>
      </c>
      <c r="C38" s="17" t="n">
        <v>3971637</v>
      </c>
      <c r="D38" s="18" t="n">
        <v>13200902</v>
      </c>
      <c r="E38" s="16" t="n">
        <v>6053365</v>
      </c>
      <c r="F38" s="29" t="n">
        <f aca="false">IF(D38=0,0,E38/D38)</f>
        <v>0.458556922852696</v>
      </c>
    </row>
    <row r="39" customFormat="false" ht="15.6" hidden="false" customHeight="true" outlineLevel="0" collapsed="false">
      <c r="A39" s="31" t="s">
        <v>45</v>
      </c>
      <c r="B39" s="32" t="n">
        <f aca="false">SUM(B9:B38)</f>
        <v>38069817</v>
      </c>
      <c r="C39" s="32" t="n">
        <f aca="false">SUM(C9:C38)</f>
        <v>24696923</v>
      </c>
      <c r="D39" s="32" t="n">
        <f aca="false">SUM(D9:D38)</f>
        <v>37468706</v>
      </c>
      <c r="E39" s="32" t="n">
        <f aca="false">E38+E37+E36+E35+E34+E32+E29+E28+E27+E26+E25+E24+E23+E22+E21+E20+E18+E17+E16+E15+E13+E12+E11+E9</f>
        <v>31556596</v>
      </c>
      <c r="F39" s="33" t="n">
        <f aca="false">IF(D39=0,0,E39/D39)</f>
        <v>0.842212058244018</v>
      </c>
    </row>
    <row r="40" customFormat="false" ht="15.6" hidden="false" customHeight="true" outlineLevel="0" collapsed="false">
      <c r="A40" s="15" t="s">
        <v>46</v>
      </c>
      <c r="B40" s="16" t="n">
        <v>0</v>
      </c>
      <c r="C40" s="17" t="n">
        <v>0</v>
      </c>
      <c r="D40" s="18" t="n">
        <v>0</v>
      </c>
      <c r="E40" s="16" t="n">
        <v>8003298</v>
      </c>
      <c r="F40" s="29" t="n">
        <f aca="false">IF(D40=0,0,E40/D40)</f>
        <v>0</v>
      </c>
    </row>
    <row r="41" customFormat="false" ht="15.6" hidden="false" customHeight="true" outlineLevel="0" collapsed="false">
      <c r="A41" s="34" t="s">
        <v>47</v>
      </c>
      <c r="B41" s="16" t="n">
        <v>132599</v>
      </c>
      <c r="C41" s="17" t="n">
        <v>30000</v>
      </c>
      <c r="D41" s="18" t="n">
        <v>30000</v>
      </c>
      <c r="E41" s="16" t="n">
        <v>29746</v>
      </c>
      <c r="F41" s="28" t="n">
        <f aca="false">IF(D41=0,0,E41/D41)</f>
        <v>0.991533333333333</v>
      </c>
    </row>
    <row r="42" customFormat="false" ht="15.6" hidden="false" customHeight="true" outlineLevel="0" collapsed="false">
      <c r="A42" s="20" t="s">
        <v>48</v>
      </c>
      <c r="B42" s="16" t="n">
        <v>-177424</v>
      </c>
      <c r="C42" s="35" t="n">
        <v>0</v>
      </c>
      <c r="D42" s="18" t="n">
        <v>0</v>
      </c>
      <c r="E42" s="16" t="n">
        <v>-35926</v>
      </c>
      <c r="F42" s="36" t="n">
        <f aca="false">IF(D42=0,0,E42/D42)</f>
        <v>0</v>
      </c>
    </row>
    <row r="43" customFormat="false" ht="20.1" hidden="false" customHeight="true" outlineLevel="0" collapsed="false">
      <c r="A43" s="37" t="s">
        <v>49</v>
      </c>
      <c r="B43" s="38" t="n">
        <f aca="false">SUM(B39:B42)</f>
        <v>38024992</v>
      </c>
      <c r="C43" s="38" t="n">
        <f aca="false">SUM(C39:C42)</f>
        <v>24726923</v>
      </c>
      <c r="D43" s="38" t="n">
        <f aca="false">SUM(D39:D42)</f>
        <v>37498706</v>
      </c>
      <c r="E43" s="38" t="n">
        <f aca="false">E39+E40+E41+E42</f>
        <v>39553714</v>
      </c>
      <c r="F43" s="39" t="n">
        <f aca="false">IF(D43=0,0,E43/D43)</f>
        <v>1.05480210437128</v>
      </c>
      <c r="H43" s="21"/>
    </row>
    <row r="44" customFormat="false" ht="26.25" hidden="false" customHeight="true" outlineLevel="0" collapsed="false">
      <c r="A44" s="40" t="s">
        <v>50</v>
      </c>
      <c r="B44" s="18"/>
      <c r="C44" s="17"/>
      <c r="D44" s="18"/>
      <c r="E44" s="18"/>
      <c r="F44" s="41"/>
    </row>
    <row r="45" customFormat="false" ht="15.6" hidden="false" customHeight="true" outlineLevel="0" collapsed="false">
      <c r="A45" s="15" t="s">
        <v>51</v>
      </c>
      <c r="B45" s="16" t="n">
        <v>9475928</v>
      </c>
      <c r="C45" s="17" t="n">
        <v>8814608</v>
      </c>
      <c r="D45" s="18" t="n">
        <v>9428530</v>
      </c>
      <c r="E45" s="16" t="n">
        <v>9069023</v>
      </c>
      <c r="F45" s="29" t="n">
        <f aca="false">IF(D45=0,0,E45/D45)</f>
        <v>0.961870302157388</v>
      </c>
    </row>
    <row r="46" customFormat="false" ht="15.6" hidden="false" customHeight="true" outlineLevel="0" collapsed="false">
      <c r="A46" s="15" t="s">
        <v>52</v>
      </c>
      <c r="B46" s="16" t="n">
        <v>3007005</v>
      </c>
      <c r="C46" s="35" t="n">
        <v>2640539</v>
      </c>
      <c r="D46" s="18" t="n">
        <v>2788742</v>
      </c>
      <c r="E46" s="16" t="n">
        <v>2704442</v>
      </c>
      <c r="F46" s="29" t="n">
        <f aca="false">IF(D46=0,0,E46/D46)</f>
        <v>0.969771316242234</v>
      </c>
    </row>
    <row r="47" customFormat="false" ht="15.6" hidden="false" customHeight="true" outlineLevel="0" collapsed="false">
      <c r="A47" s="30" t="s">
        <v>53</v>
      </c>
      <c r="B47" s="16" t="n">
        <v>9538387</v>
      </c>
      <c r="C47" s="17" t="n">
        <v>7956759</v>
      </c>
      <c r="D47" s="18" t="n">
        <v>10196370</v>
      </c>
      <c r="E47" s="16" t="n">
        <v>9447698</v>
      </c>
      <c r="F47" s="29" t="n">
        <f aca="false">IF(D47=0,0,E47/D47)</f>
        <v>0.926574653528658</v>
      </c>
    </row>
    <row r="48" customFormat="false" ht="15.6" hidden="false" customHeight="true" outlineLevel="0" collapsed="false">
      <c r="A48" s="20" t="s">
        <v>54</v>
      </c>
      <c r="B48" s="16"/>
      <c r="C48" s="17"/>
      <c r="D48" s="18"/>
      <c r="E48" s="16"/>
      <c r="F48" s="42"/>
    </row>
    <row r="49" customFormat="false" ht="15.6" hidden="false" customHeight="true" outlineLevel="0" collapsed="false">
      <c r="A49" s="15" t="s">
        <v>55</v>
      </c>
      <c r="B49" s="16" t="n">
        <v>49094</v>
      </c>
      <c r="C49" s="17" t="n">
        <v>315000</v>
      </c>
      <c r="D49" s="18" t="n">
        <v>391790</v>
      </c>
      <c r="E49" s="16" t="n">
        <v>107747</v>
      </c>
      <c r="F49" s="29" t="n">
        <f aca="false">IF(D49=0,0,E49/D49)</f>
        <v>0.275012123841854</v>
      </c>
    </row>
    <row r="50" customFormat="false" ht="15.6" hidden="false" customHeight="true" outlineLevel="0" collapsed="false">
      <c r="A50" s="15" t="s">
        <v>56</v>
      </c>
      <c r="B50" s="16" t="n">
        <f aca="false">243262+358298</f>
        <v>601560</v>
      </c>
      <c r="C50" s="17" t="n">
        <v>122425</v>
      </c>
      <c r="D50" s="18" t="n">
        <v>467546</v>
      </c>
      <c r="E50" s="16" t="n">
        <v>1360600</v>
      </c>
      <c r="F50" s="29" t="n">
        <f aca="false">IF(D50=0,0,E50/D50)</f>
        <v>2.91008799134203</v>
      </c>
    </row>
    <row r="51" customFormat="false" ht="15.6" hidden="false" customHeight="true" outlineLevel="0" collapsed="false">
      <c r="A51" s="15" t="s">
        <v>57</v>
      </c>
      <c r="B51" s="16" t="n">
        <v>213462</v>
      </c>
      <c r="C51" s="17" t="n">
        <v>252502</v>
      </c>
      <c r="D51" s="18" t="n">
        <v>262841</v>
      </c>
      <c r="E51" s="16" t="n">
        <v>259930</v>
      </c>
      <c r="F51" s="29" t="n">
        <f aca="false">IF(D51=0,0,E51/D51)</f>
        <v>0.98892486332041</v>
      </c>
    </row>
    <row r="52" customFormat="false" ht="15.6" hidden="false" customHeight="true" outlineLevel="0" collapsed="false">
      <c r="A52" s="30" t="s">
        <v>58</v>
      </c>
      <c r="B52" s="16" t="n">
        <v>178906</v>
      </c>
      <c r="C52" s="18" t="n">
        <v>436177</v>
      </c>
      <c r="D52" s="18" t="n">
        <v>508182</v>
      </c>
      <c r="E52" s="16" t="n">
        <v>323897</v>
      </c>
      <c r="F52" s="29" t="n">
        <f aca="false">IF(D52=0,0,E52/D52)</f>
        <v>0.637364172678292</v>
      </c>
    </row>
    <row r="53" customFormat="false" ht="15.6" hidden="false" customHeight="true" outlineLevel="0" collapsed="false">
      <c r="A53" s="30" t="s">
        <v>59</v>
      </c>
      <c r="B53" s="16" t="n">
        <v>1310118</v>
      </c>
      <c r="C53" s="18" t="n">
        <v>3456142</v>
      </c>
      <c r="D53" s="18" t="n">
        <v>7398804</v>
      </c>
      <c r="E53" s="16" t="n">
        <v>3162596</v>
      </c>
      <c r="F53" s="29" t="n">
        <f aca="false">IF(D53=0,0,E53/D53)</f>
        <v>0.42744692250261</v>
      </c>
    </row>
    <row r="54" customFormat="false" ht="15.6" hidden="false" customHeight="true" outlineLevel="0" collapsed="false">
      <c r="A54" s="15" t="s">
        <v>60</v>
      </c>
      <c r="B54" s="16" t="n">
        <v>25738</v>
      </c>
      <c r="C54" s="18" t="n">
        <v>701091</v>
      </c>
      <c r="D54" s="18" t="n">
        <v>5990242</v>
      </c>
      <c r="E54" s="16" t="n">
        <v>18295</v>
      </c>
      <c r="F54" s="29" t="n">
        <f aca="false">IF(D54=0,0,E54/D54)</f>
        <v>0.00305413370611738</v>
      </c>
    </row>
    <row r="55" customFormat="false" ht="15.6" hidden="false" customHeight="true" outlineLevel="0" collapsed="false">
      <c r="A55" s="43" t="s">
        <v>61</v>
      </c>
      <c r="B55" s="32" t="n">
        <f aca="false">SUM(B45:B54)</f>
        <v>24400198</v>
      </c>
      <c r="C55" s="32" t="n">
        <f aca="false">SUM(C45:C54)</f>
        <v>24695243</v>
      </c>
      <c r="D55" s="32" t="n">
        <f aca="false">SUM(D45:D54)</f>
        <v>37433047</v>
      </c>
      <c r="E55" s="32" t="n">
        <f aca="false">SUM(E45:E54)</f>
        <v>26454228</v>
      </c>
      <c r="F55" s="44" t="n">
        <f aca="false">IF(D55=0,0,E55/D55)</f>
        <v>0.706707845610324</v>
      </c>
    </row>
    <row r="56" customFormat="false" ht="15.6" hidden="false" customHeight="true" outlineLevel="0" collapsed="false">
      <c r="A56" s="15" t="s">
        <v>62</v>
      </c>
      <c r="B56" s="16" t="n">
        <v>8023298</v>
      </c>
      <c r="C56" s="17" t="n">
        <v>1680</v>
      </c>
      <c r="D56" s="18" t="n">
        <v>1680</v>
      </c>
      <c r="E56" s="16" t="n">
        <v>1739</v>
      </c>
      <c r="F56" s="29" t="n">
        <f aca="false">IF(D56=0,0,E56/D56)</f>
        <v>1.03511904761905</v>
      </c>
    </row>
    <row r="57" customFormat="false" ht="15.6" hidden="false" customHeight="true" outlineLevel="0" collapsed="false">
      <c r="A57" s="34" t="s">
        <v>63</v>
      </c>
      <c r="B57" s="16" t="n">
        <v>129025</v>
      </c>
      <c r="C57" s="17" t="n">
        <v>30000</v>
      </c>
      <c r="D57" s="18" t="n">
        <v>63979</v>
      </c>
      <c r="E57" s="16" t="n">
        <v>4948</v>
      </c>
      <c r="F57" s="28" t="n">
        <f aca="false">IF(D57=0,0,E57/D57)</f>
        <v>0.0773378764907235</v>
      </c>
    </row>
    <row r="58" customFormat="false" ht="15.6" hidden="false" customHeight="true" outlineLevel="0" collapsed="false">
      <c r="A58" s="20" t="s">
        <v>64</v>
      </c>
      <c r="B58" s="16" t="n">
        <v>-470871</v>
      </c>
      <c r="C58" s="17" t="n">
        <v>0</v>
      </c>
      <c r="D58" s="18" t="n">
        <v>0</v>
      </c>
      <c r="E58" s="16" t="n">
        <v>176123</v>
      </c>
      <c r="F58" s="36" t="n">
        <f aca="false">IF(D58=0,0,E58/D58)</f>
        <v>0</v>
      </c>
    </row>
    <row r="59" customFormat="false" ht="20.1" hidden="false" customHeight="true" outlineLevel="0" collapsed="false">
      <c r="A59" s="37" t="s">
        <v>65</v>
      </c>
      <c r="B59" s="38" t="n">
        <f aca="false">SUM(B55:B58)</f>
        <v>32081650</v>
      </c>
      <c r="C59" s="38" t="n">
        <f aca="false">SUM(C55:C58)</f>
        <v>24726923</v>
      </c>
      <c r="D59" s="38" t="n">
        <f aca="false">SUM(D55:D58)</f>
        <v>37498706</v>
      </c>
      <c r="E59" s="38" t="n">
        <f aca="false">SUM(E55:E58)</f>
        <v>26637038</v>
      </c>
      <c r="F59" s="39" t="n">
        <f aca="false">IF(D59=0,0,E59/D59)</f>
        <v>0.710345524989582</v>
      </c>
    </row>
  </sheetData>
  <mergeCells count="8">
    <mergeCell ref="A2:F2"/>
    <mergeCell ref="E4:F4"/>
    <mergeCell ref="B8:F8"/>
    <mergeCell ref="B14:F14"/>
    <mergeCell ref="B19:F19"/>
    <mergeCell ref="B30:F30"/>
    <mergeCell ref="B31:F31"/>
    <mergeCell ref="B33:F33"/>
  </mergeCells>
  <printOptions headings="false" gridLines="false" gridLinesSet="true" horizontalCentered="true" verticalCentered="false"/>
  <pageMargins left="0.7875" right="0.196527777777778" top="0.39375" bottom="0.39375" header="0.39375" footer="0.511811023622047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6:46:27Z</dcterms:created>
  <dc:creator> </dc:creator>
  <dc:description/>
  <dc:language>en-US</dc:language>
  <cp:lastModifiedBy> </cp:lastModifiedBy>
  <cp:lastPrinted>2010-03-26T09:33:19Z</cp:lastPrinted>
  <dcterms:modified xsi:type="dcterms:W3CDTF">2010-03-31T08:18:19Z</dcterms:modified>
  <cp:revision>0</cp:revision>
  <dc:subject/>
  <dc:title/>
</cp:coreProperties>
</file>