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ámú melléklet" sheetId="1" state="visible" r:id="rId2"/>
  </sheets>
  <definedNames>
    <definedName function="false" hidden="false" localSheetId="0" name="_xlnm.Print_Titles" vbProcedure="false">'1. számú melléklet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A Békés Megyei Önkormányzat 2011. évi bevételeinek és kiadásainak alakulása</t>
  </si>
  <si>
    <t xml:space="preserve">M.e: ezer Ft</t>
  </si>
  <si>
    <t xml:space="preserve">Megnevezés</t>
  </si>
  <si>
    <t xml:space="preserve">2010. évi teljesítés</t>
  </si>
  <si>
    <t xml:space="preserve">2011. évi eredeti előirányzat</t>
  </si>
  <si>
    <t xml:space="preserve">2011. évi módosított előirányzat</t>
  </si>
  <si>
    <t xml:space="preserve">2011. évi teljesítés</t>
  </si>
  <si>
    <t xml:space="preserve">értékben</t>
  </si>
  <si>
    <t xml:space="preserve">% (teljesítés / módosított)</t>
  </si>
  <si>
    <t xml:space="preserve">BEVÉTELEK</t>
  </si>
  <si>
    <t xml:space="preserve">Intézményi működési bevételek</t>
  </si>
  <si>
    <t xml:space="preserve">Egyéb saját bevétel</t>
  </si>
  <si>
    <t xml:space="preserve">ÁFA-bevételek, -visszatérülések</t>
  </si>
  <si>
    <t xml:space="preserve">Hozam- és kamatbevétel</t>
  </si>
  <si>
    <t xml:space="preserve">Működési célú pénzeszközátvétel államháztartáson kívülről</t>
  </si>
  <si>
    <t xml:space="preserve">Önkormányzat sajátos működési bevételei</t>
  </si>
  <si>
    <t xml:space="preserve">Illetékbevétel</t>
  </si>
  <si>
    <t xml:space="preserve">Személyi jövedelemadó</t>
  </si>
  <si>
    <t xml:space="preserve">Egyéb sajátos bevétel</t>
  </si>
  <si>
    <t xml:space="preserve">Felhalmozási és tőke jellegű bevételek</t>
  </si>
  <si>
    <t xml:space="preserve">Privatizációból származó bevétel</t>
  </si>
  <si>
    <t xml:space="preserve">Pénzügyi befektetések bevételei</t>
  </si>
  <si>
    <t xml:space="preserve">Tárgyi eszközök, immateriális javak értékesítése</t>
  </si>
  <si>
    <t xml:space="preserve">Felhalmozási célú pénzeszközátvétel államháztartáson kívülről</t>
  </si>
  <si>
    <t xml:space="preserve">Önkormányzat költségvetési támogatása</t>
  </si>
  <si>
    <t xml:space="preserve">Normatív hozzájárulás</t>
  </si>
  <si>
    <t xml:space="preserve">Normatív kötött felhasználású támogatások</t>
  </si>
  <si>
    <t xml:space="preserve">Színház központi támogatása</t>
  </si>
  <si>
    <t xml:space="preserve">Címzett támogatás</t>
  </si>
  <si>
    <t xml:space="preserve">Egyéb központi támogatás</t>
  </si>
  <si>
    <t xml:space="preserve">A megyei önkormányzatok adósságkonszolidációs támogatása</t>
  </si>
  <si>
    <t xml:space="preserve">Leghátrányosabb helyzetű kistérségek felzárkóztató támogatása</t>
  </si>
  <si>
    <t xml:space="preserve">Helyi önkormányzat fejlesztési feladatai, vis maior tartalék támogatása</t>
  </si>
  <si>
    <t xml:space="preserve">Egyéb központosított előirányzat</t>
  </si>
  <si>
    <t xml:space="preserve">Támogatásértékű bevételek</t>
  </si>
  <si>
    <t xml:space="preserve">Támogatásértékű működési bevétel</t>
  </si>
  <si>
    <t xml:space="preserve">Támogatásértékű működési bevétel TB alapból</t>
  </si>
  <si>
    <t xml:space="preserve">Támogatás értékű felhalmozási bevétel</t>
  </si>
  <si>
    <t xml:space="preserve">Támogatás értékű felhalmozási bevétel TB alapból</t>
  </si>
  <si>
    <t xml:space="preserve">Előző évi költségvetési visszatérülések</t>
  </si>
  <si>
    <t xml:space="preserve">Támogatási kölcsönök visszatérülése, igénybevétele</t>
  </si>
  <si>
    <t xml:space="preserve">Költségvetési bevételek együtt</t>
  </si>
  <si>
    <t xml:space="preserve">Pénzforgalom nélküli bevételek</t>
  </si>
  <si>
    <t xml:space="preserve">Előző évek előirányzat-, pénzmaradványa igénybevétele</t>
  </si>
  <si>
    <t xml:space="preserve">Előző évek vállalkozási maradvány igénybevétele</t>
  </si>
  <si>
    <t xml:space="preserve">Alap- és vállalkozási tevékenységek közötti elszámolások</t>
  </si>
  <si>
    <t xml:space="preserve">Finanszírozási bevételek</t>
  </si>
  <si>
    <t xml:space="preserve">Függő, átfutó, kiegyenlítő bevételek</t>
  </si>
  <si>
    <t xml:space="preserve">BEVÉTELEK ÖSSZESEN:  </t>
  </si>
  <si>
    <t xml:space="preserve">KIADÁSOK</t>
  </si>
  <si>
    <t xml:space="preserve">Személyi juttatások</t>
  </si>
  <si>
    <t xml:space="preserve">Munkaadókat terhelő járulékok</t>
  </si>
  <si>
    <t xml:space="preserve">Dologi és egyéb folyó kiadások   </t>
  </si>
  <si>
    <t xml:space="preserve">Készletbeszerzés</t>
  </si>
  <si>
    <t xml:space="preserve">Kommunikációs szolgáltatások</t>
  </si>
  <si>
    <t xml:space="preserve">Szolgáltatási kiadások</t>
  </si>
  <si>
    <t xml:space="preserve">Vásárolt közszolgáltatások</t>
  </si>
  <si>
    <t xml:space="preserve">Általános forgalmi adó</t>
  </si>
  <si>
    <t xml:space="preserve">Kiküldetés, reprezentáció, reklámkiadások</t>
  </si>
  <si>
    <t xml:space="preserve">Szellemi tevékenység teljesítéséhez kapcsolódó kifizetés</t>
  </si>
  <si>
    <t xml:space="preserve">Egyéb dologi kiadás</t>
  </si>
  <si>
    <t xml:space="preserve">Különféle költségvetési befizetések</t>
  </si>
  <si>
    <t xml:space="preserve">Adók, díjak, egyéb befizetések</t>
  </si>
  <si>
    <t xml:space="preserve">Kamatkiadások</t>
  </si>
  <si>
    <t xml:space="preserve">Realizált árfolyamveszteségek</t>
  </si>
  <si>
    <t xml:space="preserve">Támogatás értékű kiadás</t>
  </si>
  <si>
    <t xml:space="preserve">Támogatás értékű működési kiadás</t>
  </si>
  <si>
    <t xml:space="preserve">Támogatás értékű felhalmozási kiadás</t>
  </si>
  <si>
    <t xml:space="preserve">Előző évi előirányzat, pénzmaradvány átadás</t>
  </si>
  <si>
    <t xml:space="preserve">Előző évi működési célú előirányzat, pénzmaradvány átadás</t>
  </si>
  <si>
    <t xml:space="preserve">Előző évi felhalmozási célú előirányzat, pénzmaradvány átadás</t>
  </si>
  <si>
    <t xml:space="preserve">Államháztartáson kívüli pénzeszközátadás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Ellátottak pénzbeli juttatása</t>
  </si>
  <si>
    <t xml:space="preserve">Felújítási kiadások  </t>
  </si>
  <si>
    <t xml:space="preserve">Felhalmozási kiadások   </t>
  </si>
  <si>
    <t xml:space="preserve">Pénzügyi befektetések kiadásai</t>
  </si>
  <si>
    <t xml:space="preserve">Pénzforgalom nélküli kiadások</t>
  </si>
  <si>
    <t xml:space="preserve">Támogatási kölcsönök nyújtása és törlesztése</t>
  </si>
  <si>
    <t xml:space="preserve">Költségvetési kiadások együtt</t>
  </si>
  <si>
    <t xml:space="preserve">Finanszírozási kiadások</t>
  </si>
  <si>
    <t xml:space="preserve">Függő, átfutó, kiegyenlítő kiadások</t>
  </si>
  <si>
    <t xml:space="preserve">KIADÁSOK ÖSSZESEN: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5" topLeftCell="A15" activePane="bottomLeft" state="frozen"/>
      <selection pane="topLeft" activeCell="A1" activeCellId="0" sqref="A1"/>
      <selection pane="bottomLeft" activeCell="A31" activeCellId="0" sqref="A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3.74"/>
    <col collapsed="false" customWidth="true" hidden="false" outlineLevel="0" max="2" min="2" style="1" width="12.49"/>
    <col collapsed="false" customWidth="true" hidden="false" outlineLevel="0" max="3" min="3" style="1" width="14.87"/>
    <col collapsed="false" customWidth="true" hidden="false" outlineLevel="0" max="4" min="4" style="1" width="14.24"/>
    <col collapsed="false" customWidth="true" hidden="false" outlineLevel="0" max="5" min="5" style="1" width="11.62"/>
    <col collapsed="false" customWidth="true" hidden="false" outlineLevel="0" max="6" min="6" style="1" width="13.49"/>
    <col collapsed="false" customWidth="false" hidden="false" outlineLevel="0" max="7" min="7" style="1" width="8.99"/>
    <col collapsed="false" customWidth="true" hidden="false" outlineLevel="0" max="8" min="8" style="1" width="9.86"/>
    <col collapsed="false" customWidth="false" hidden="false" outlineLevel="0" max="257" min="9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4"/>
      <c r="B2" s="5"/>
      <c r="C2" s="5"/>
      <c r="D2" s="5"/>
      <c r="E2" s="5"/>
    </row>
    <row r="3" s="8" customFormat="true" ht="15.75" hidden="false" customHeight="false" outlineLevel="0" collapsed="false">
      <c r="A3" s="6"/>
      <c r="B3" s="7"/>
      <c r="C3" s="7"/>
      <c r="D3" s="7"/>
      <c r="F3" s="9" t="s">
        <v>1</v>
      </c>
    </row>
    <row r="4" s="13" customFormat="true" ht="15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2"/>
    </row>
    <row r="5" s="13" customFormat="true" ht="32.25" hidden="false" customHeight="false" outlineLevel="0" collapsed="false">
      <c r="A5" s="10"/>
      <c r="B5" s="11"/>
      <c r="C5" s="11"/>
      <c r="D5" s="11"/>
      <c r="E5" s="14" t="s">
        <v>7</v>
      </c>
      <c r="F5" s="15" t="s">
        <v>8</v>
      </c>
    </row>
    <row r="6" customFormat="false" ht="15.75" hidden="false" customHeight="false" outlineLevel="0" collapsed="false">
      <c r="A6" s="16" t="s">
        <v>9</v>
      </c>
      <c r="B6" s="17"/>
      <c r="C6" s="17"/>
      <c r="D6" s="17"/>
      <c r="E6" s="17"/>
      <c r="F6" s="17"/>
    </row>
    <row r="7" customFormat="false" ht="15.75" hidden="false" customHeight="false" outlineLevel="0" collapsed="false">
      <c r="A7" s="18" t="s">
        <v>10</v>
      </c>
      <c r="B7" s="19" t="n">
        <f aca="false">SUM(B8:B11)</f>
        <v>5268881</v>
      </c>
      <c r="C7" s="19" t="n">
        <f aca="false">SUM(C8:C11)</f>
        <v>3586412</v>
      </c>
      <c r="D7" s="19" t="n">
        <f aca="false">SUM(D8:D11)</f>
        <v>4038988</v>
      </c>
      <c r="E7" s="19" t="n">
        <f aca="false">SUM(E8:E11)</f>
        <v>3977023</v>
      </c>
      <c r="F7" s="20" t="n">
        <f aca="false">IF(D7=0,0,E7/D7)</f>
        <v>0.984658285689386</v>
      </c>
    </row>
    <row r="8" s="25" customFormat="true" ht="15.75" hidden="false" customHeight="false" outlineLevel="0" collapsed="false">
      <c r="A8" s="21" t="s">
        <v>11</v>
      </c>
      <c r="B8" s="22" t="n">
        <v>2836430</v>
      </c>
      <c r="C8" s="23" t="n">
        <v>2897381</v>
      </c>
      <c r="D8" s="23" t="n">
        <v>3044804</v>
      </c>
      <c r="E8" s="22" t="n">
        <v>2930466</v>
      </c>
      <c r="F8" s="24" t="n">
        <f aca="false">IF(D8=0,0,E8/D8)</f>
        <v>0.962448157582557</v>
      </c>
    </row>
    <row r="9" s="25" customFormat="true" ht="15.75" hidden="false" customHeight="false" outlineLevel="0" collapsed="false">
      <c r="A9" s="21" t="s">
        <v>12</v>
      </c>
      <c r="B9" s="22" t="n">
        <v>729633</v>
      </c>
      <c r="C9" s="23" t="n">
        <v>254850</v>
      </c>
      <c r="D9" s="23" t="n">
        <v>349118</v>
      </c>
      <c r="E9" s="22" t="n">
        <v>421518</v>
      </c>
      <c r="F9" s="24" t="n">
        <f aca="false">IF(D9=0,0,E9/D9)</f>
        <v>1.20737973980144</v>
      </c>
    </row>
    <row r="10" s="25" customFormat="true" ht="15.75" hidden="false" customHeight="false" outlineLevel="0" collapsed="false">
      <c r="A10" s="21" t="s">
        <v>13</v>
      </c>
      <c r="B10" s="22" t="n">
        <v>1284784</v>
      </c>
      <c r="C10" s="23" t="n">
        <v>264472</v>
      </c>
      <c r="D10" s="23" t="n">
        <v>209902</v>
      </c>
      <c r="E10" s="22" t="n">
        <v>231559</v>
      </c>
      <c r="F10" s="24" t="n">
        <f aca="false">IF(D10=0,0,E10/D10)</f>
        <v>1.10317672056484</v>
      </c>
    </row>
    <row r="11" s="26" customFormat="true" ht="15.75" hidden="false" customHeight="false" outlineLevel="0" collapsed="false">
      <c r="A11" s="21" t="s">
        <v>14</v>
      </c>
      <c r="B11" s="22" t="n">
        <v>418034</v>
      </c>
      <c r="C11" s="22" t="n">
        <v>169709</v>
      </c>
      <c r="D11" s="22" t="n">
        <v>435164</v>
      </c>
      <c r="E11" s="22" t="n">
        <v>393480</v>
      </c>
      <c r="F11" s="24" t="n">
        <f aca="false">IF(D11=0,0,E11/D11)</f>
        <v>0.904210826263202</v>
      </c>
    </row>
    <row r="12" customFormat="false" ht="15.75" hidden="false" customHeight="false" outlineLevel="0" collapsed="false">
      <c r="A12" s="18" t="s">
        <v>15</v>
      </c>
      <c r="B12" s="19" t="n">
        <f aca="false">SUM(B13:B15)</f>
        <v>1514118</v>
      </c>
      <c r="C12" s="19" t="n">
        <f aca="false">SUM(C13:C15)</f>
        <v>1483097</v>
      </c>
      <c r="D12" s="19" t="n">
        <f aca="false">SUM(D13:D15)</f>
        <v>1498425</v>
      </c>
      <c r="E12" s="19" t="n">
        <f aca="false">SUM(E13:E15)</f>
        <v>1469892</v>
      </c>
      <c r="F12" s="20" t="n">
        <f aca="false">IF(D12=0,0,E12/D12)</f>
        <v>0.980958005906202</v>
      </c>
    </row>
    <row r="13" s="25" customFormat="true" ht="15.75" hidden="false" customHeight="false" outlineLevel="0" collapsed="false">
      <c r="A13" s="21" t="s">
        <v>16</v>
      </c>
      <c r="B13" s="22" t="n">
        <v>1181872</v>
      </c>
      <c r="C13" s="23" t="n">
        <v>1100000</v>
      </c>
      <c r="D13" s="23" t="n">
        <v>1100000</v>
      </c>
      <c r="E13" s="22" t="n">
        <v>1071467</v>
      </c>
      <c r="F13" s="24" t="n">
        <f aca="false">IF(D13=0,0,E13/D13)</f>
        <v>0.974060909090909</v>
      </c>
    </row>
    <row r="14" s="25" customFormat="true" ht="15.75" hidden="false" customHeight="false" outlineLevel="0" collapsed="false">
      <c r="A14" s="21" t="s">
        <v>17</v>
      </c>
      <c r="B14" s="22" t="n">
        <v>332246</v>
      </c>
      <c r="C14" s="23" t="n">
        <v>383097</v>
      </c>
      <c r="D14" s="23" t="n">
        <v>392664</v>
      </c>
      <c r="E14" s="22" t="n">
        <v>392664</v>
      </c>
      <c r="F14" s="24" t="n">
        <f aca="false">IF(D14=0,0,E14/D14)</f>
        <v>1</v>
      </c>
      <c r="H14" s="27"/>
    </row>
    <row r="15" s="25" customFormat="true" ht="15.75" hidden="false" customHeight="false" outlineLevel="0" collapsed="false">
      <c r="A15" s="21" t="s">
        <v>18</v>
      </c>
      <c r="B15" s="22" t="n">
        <v>0</v>
      </c>
      <c r="C15" s="23" t="n">
        <v>0</v>
      </c>
      <c r="D15" s="23" t="n">
        <v>5761</v>
      </c>
      <c r="E15" s="22" t="n">
        <v>5761</v>
      </c>
      <c r="F15" s="24" t="n">
        <f aca="false">IF(D15=0,0,E15/D15)</f>
        <v>1</v>
      </c>
      <c r="H15" s="27"/>
    </row>
    <row r="16" customFormat="false" ht="15.75" hidden="false" customHeight="false" outlineLevel="0" collapsed="false">
      <c r="A16" s="18" t="s">
        <v>19</v>
      </c>
      <c r="B16" s="19" t="n">
        <f aca="false">SUM(B17:B20)</f>
        <v>786159</v>
      </c>
      <c r="C16" s="19" t="n">
        <f aca="false">SUM(C17:C20)</f>
        <v>1312985</v>
      </c>
      <c r="D16" s="19" t="n">
        <f aca="false">SUM(D17:D20)</f>
        <v>2673957</v>
      </c>
      <c r="E16" s="19" t="n">
        <f aca="false">SUM(E17:E20)</f>
        <v>2010271</v>
      </c>
      <c r="F16" s="20" t="n">
        <f aca="false">IF(D16=0,0,E16/D16)</f>
        <v>0.751796307868825</v>
      </c>
    </row>
    <row r="17" s="25" customFormat="true" ht="15.75" hidden="false" customHeight="false" outlineLevel="0" collapsed="false">
      <c r="A17" s="21" t="s">
        <v>20</v>
      </c>
      <c r="B17" s="22" t="n">
        <v>0</v>
      </c>
      <c r="C17" s="23" t="n">
        <v>0</v>
      </c>
      <c r="D17" s="23" t="n">
        <v>0</v>
      </c>
      <c r="E17" s="22" t="n">
        <v>0</v>
      </c>
      <c r="F17" s="24" t="n">
        <f aca="false">IF(D17=0,0,E17/D17)</f>
        <v>0</v>
      </c>
    </row>
    <row r="18" s="25" customFormat="true" ht="15.75" hidden="false" customHeight="false" outlineLevel="0" collapsed="false">
      <c r="A18" s="21" t="s">
        <v>21</v>
      </c>
      <c r="B18" s="22" t="n">
        <v>389</v>
      </c>
      <c r="C18" s="23" t="n">
        <v>0</v>
      </c>
      <c r="D18" s="23" t="n">
        <v>1041590</v>
      </c>
      <c r="E18" s="22" t="n">
        <v>1047523</v>
      </c>
      <c r="F18" s="24" t="n">
        <f aca="false">IF(D18=0,0,E18/D18)</f>
        <v>1.0056960992329</v>
      </c>
    </row>
    <row r="19" s="25" customFormat="true" ht="15.75" hidden="false" customHeight="false" outlineLevel="0" collapsed="false">
      <c r="A19" s="21" t="s">
        <v>22</v>
      </c>
      <c r="B19" s="22" t="n">
        <v>2525</v>
      </c>
      <c r="C19" s="23" t="n">
        <v>5000</v>
      </c>
      <c r="D19" s="23" t="n">
        <v>24534</v>
      </c>
      <c r="E19" s="22" t="n">
        <v>27694</v>
      </c>
      <c r="F19" s="24" t="n">
        <f aca="false">IF(D19=0,0,E19/D19)</f>
        <v>1.12880084780305</v>
      </c>
      <c r="H19" s="27"/>
    </row>
    <row r="20" s="25" customFormat="true" ht="15.75" hidden="false" customHeight="false" outlineLevel="0" collapsed="false">
      <c r="A20" s="21" t="s">
        <v>23</v>
      </c>
      <c r="B20" s="22" t="n">
        <v>783245</v>
      </c>
      <c r="C20" s="23" t="n">
        <v>1307985</v>
      </c>
      <c r="D20" s="23" t="n">
        <v>1607833</v>
      </c>
      <c r="E20" s="22" t="n">
        <v>935054</v>
      </c>
      <c r="F20" s="24" t="n">
        <f aca="false">IF(D20=0,0,E20/D20)</f>
        <v>0.581561642284989</v>
      </c>
      <c r="H20" s="27"/>
    </row>
    <row r="21" customFormat="false" ht="15.75" hidden="false" customHeight="false" outlineLevel="0" collapsed="false">
      <c r="A21" s="18" t="s">
        <v>24</v>
      </c>
      <c r="B21" s="19" t="n">
        <f aca="false">SUM(B22:B30)</f>
        <v>4892072</v>
      </c>
      <c r="C21" s="19" t="n">
        <f aca="false">SUM(C22:C30)</f>
        <v>4423139</v>
      </c>
      <c r="D21" s="19" t="n">
        <f aca="false">SUM(D22:D30)</f>
        <v>20290873</v>
      </c>
      <c r="E21" s="19" t="n">
        <f aca="false">SUM(E22:E30)</f>
        <v>20290873</v>
      </c>
      <c r="F21" s="20" t="n">
        <f aca="false">IF(D21=0,0,E21/D21)</f>
        <v>1</v>
      </c>
    </row>
    <row r="22" s="25" customFormat="true" ht="15.75" hidden="false" customHeight="false" outlineLevel="0" collapsed="false">
      <c r="A22" s="21" t="s">
        <v>25</v>
      </c>
      <c r="B22" s="22" t="n">
        <v>3867182</v>
      </c>
      <c r="C22" s="23" t="n">
        <v>3994008</v>
      </c>
      <c r="D22" s="23" t="n">
        <v>4036017</v>
      </c>
      <c r="E22" s="22" t="n">
        <v>4036017</v>
      </c>
      <c r="F22" s="24" t="n">
        <f aca="false">IF(D22=0,0,E22/D22)</f>
        <v>1</v>
      </c>
    </row>
    <row r="23" s="25" customFormat="true" ht="15.75" hidden="false" customHeight="false" outlineLevel="0" collapsed="false">
      <c r="A23" s="21" t="s">
        <v>26</v>
      </c>
      <c r="B23" s="22" t="n">
        <v>17152</v>
      </c>
      <c r="C23" s="23" t="n">
        <v>38831</v>
      </c>
      <c r="D23" s="23" t="n">
        <v>40590</v>
      </c>
      <c r="E23" s="22" t="n">
        <v>40590</v>
      </c>
      <c r="F23" s="24" t="n">
        <f aca="false">IF(D23=0,0,E23/D23)</f>
        <v>1</v>
      </c>
    </row>
    <row r="24" s="25" customFormat="true" ht="15.75" hidden="false" customHeight="false" outlineLevel="0" collapsed="false">
      <c r="A24" s="21" t="s">
        <v>27</v>
      </c>
      <c r="B24" s="22" t="n">
        <v>418000</v>
      </c>
      <c r="C24" s="23" t="n">
        <v>390300</v>
      </c>
      <c r="D24" s="23" t="n">
        <v>390300</v>
      </c>
      <c r="E24" s="22" t="n">
        <v>390300</v>
      </c>
      <c r="F24" s="24" t="n">
        <f aca="false">IF(D24=0,0,E24/D24)</f>
        <v>1</v>
      </c>
    </row>
    <row r="25" s="25" customFormat="true" ht="15.75" hidden="false" customHeight="false" outlineLevel="0" collapsed="false">
      <c r="A25" s="21" t="s">
        <v>28</v>
      </c>
      <c r="B25" s="22" t="n">
        <v>0</v>
      </c>
      <c r="C25" s="23" t="n">
        <v>0</v>
      </c>
      <c r="D25" s="23" t="n">
        <v>0</v>
      </c>
      <c r="E25" s="22" t="n">
        <v>0</v>
      </c>
      <c r="F25" s="24" t="n">
        <f aca="false">IF(D25=0,0,E25/D25)</f>
        <v>0</v>
      </c>
      <c r="H25" s="27"/>
    </row>
    <row r="26" s="25" customFormat="true" ht="15.75" hidden="false" customHeight="false" outlineLevel="0" collapsed="false">
      <c r="A26" s="21" t="s">
        <v>29</v>
      </c>
      <c r="B26" s="22" t="n">
        <v>0</v>
      </c>
      <c r="C26" s="23" t="n">
        <v>0</v>
      </c>
      <c r="D26" s="23" t="n">
        <v>98617</v>
      </c>
      <c r="E26" s="22" t="n">
        <v>98617</v>
      </c>
      <c r="F26" s="24" t="n">
        <f aca="false">IF(D26=0,0,E26/D26)</f>
        <v>1</v>
      </c>
      <c r="H26" s="27"/>
    </row>
    <row r="27" s="25" customFormat="true" ht="15.75" hidden="false" customHeight="false" outlineLevel="0" collapsed="false">
      <c r="A27" s="21" t="s">
        <v>30</v>
      </c>
      <c r="B27" s="22" t="n">
        <v>0</v>
      </c>
      <c r="C27" s="23" t="n">
        <v>0</v>
      </c>
      <c r="D27" s="23" t="n">
        <v>15541359</v>
      </c>
      <c r="E27" s="22" t="n">
        <v>15541359</v>
      </c>
      <c r="F27" s="24"/>
      <c r="H27" s="27"/>
    </row>
    <row r="28" s="25" customFormat="true" ht="15.75" hidden="false" customHeight="false" outlineLevel="0" collapsed="false">
      <c r="A28" s="21" t="s">
        <v>31</v>
      </c>
      <c r="B28" s="22" t="n">
        <v>6600</v>
      </c>
      <c r="C28" s="23" t="n">
        <v>0</v>
      </c>
      <c r="D28" s="23" t="n">
        <v>0</v>
      </c>
      <c r="E28" s="22" t="n">
        <v>0</v>
      </c>
      <c r="F28" s="24" t="n">
        <f aca="false">IF(D28=0,0,E28/D28)</f>
        <v>0</v>
      </c>
    </row>
    <row r="29" s="25" customFormat="true" ht="15.75" hidden="false" customHeight="false" outlineLevel="0" collapsed="false">
      <c r="A29" s="21" t="s">
        <v>32</v>
      </c>
      <c r="B29" s="22" t="n">
        <v>19326</v>
      </c>
      <c r="C29" s="23" t="n">
        <v>0</v>
      </c>
      <c r="D29" s="23" t="n">
        <v>7532</v>
      </c>
      <c r="E29" s="22" t="n">
        <v>7532</v>
      </c>
      <c r="F29" s="24" t="n">
        <f aca="false">IF(D29=0,0,E29/D29)</f>
        <v>1</v>
      </c>
    </row>
    <row r="30" s="25" customFormat="true" ht="15.75" hidden="false" customHeight="false" outlineLevel="0" collapsed="false">
      <c r="A30" s="21" t="s">
        <v>33</v>
      </c>
      <c r="B30" s="22" t="n">
        <v>563812</v>
      </c>
      <c r="C30" s="23" t="n">
        <v>0</v>
      </c>
      <c r="D30" s="23" t="n">
        <v>176458</v>
      </c>
      <c r="E30" s="22" t="n">
        <v>176458</v>
      </c>
      <c r="F30" s="24" t="n">
        <f aca="false">IF(D30=0,0,E30/D30)</f>
        <v>1</v>
      </c>
      <c r="H30" s="27"/>
    </row>
    <row r="31" customFormat="false" ht="15.75" hidden="false" customHeight="false" outlineLevel="0" collapsed="false">
      <c r="A31" s="18" t="s">
        <v>34</v>
      </c>
      <c r="B31" s="28" t="n">
        <f aca="false">B32+B34</f>
        <v>11001580</v>
      </c>
      <c r="C31" s="28" t="n">
        <f aca="false">C32+C34</f>
        <v>12105050</v>
      </c>
      <c r="D31" s="28" t="n">
        <f aca="false">D32+D34</f>
        <v>10732047</v>
      </c>
      <c r="E31" s="28" t="n">
        <f aca="false">E32+E34</f>
        <v>10672043</v>
      </c>
      <c r="F31" s="20" t="n">
        <f aca="false">IF(D31=0,0,E31/D31)</f>
        <v>0.994408895152994</v>
      </c>
      <c r="H31" s="29"/>
    </row>
    <row r="32" s="25" customFormat="true" ht="15.75" hidden="false" customHeight="false" outlineLevel="0" collapsed="false">
      <c r="A32" s="21" t="s">
        <v>35</v>
      </c>
      <c r="B32" s="30" t="n">
        <v>10651359</v>
      </c>
      <c r="C32" s="30" t="n">
        <v>8675550</v>
      </c>
      <c r="D32" s="30" t="n">
        <v>10496202</v>
      </c>
      <c r="E32" s="30" t="n">
        <v>10550984</v>
      </c>
      <c r="F32" s="24" t="n">
        <f aca="false">IF(D32=0,0,E32/D32)</f>
        <v>1.0052192212002</v>
      </c>
      <c r="H32" s="27"/>
    </row>
    <row r="33" s="25" customFormat="true" ht="15.75" hidden="false" customHeight="false" outlineLevel="0" collapsed="false">
      <c r="A33" s="31" t="s">
        <v>36</v>
      </c>
      <c r="B33" s="30" t="n">
        <v>9096543</v>
      </c>
      <c r="C33" s="30" t="n">
        <v>8270000</v>
      </c>
      <c r="D33" s="30" t="n">
        <v>9122303</v>
      </c>
      <c r="E33" s="30" t="n">
        <v>9122304</v>
      </c>
      <c r="F33" s="24" t="n">
        <f aca="false">IF(D33=0,0,E33/D33)</f>
        <v>1.00000010962144</v>
      </c>
      <c r="H33" s="27"/>
    </row>
    <row r="34" s="25" customFormat="true" ht="15.75" hidden="false" customHeight="false" outlineLevel="0" collapsed="false">
      <c r="A34" s="21" t="s">
        <v>37</v>
      </c>
      <c r="B34" s="22" t="n">
        <v>350221</v>
      </c>
      <c r="C34" s="22" t="n">
        <v>3429500</v>
      </c>
      <c r="D34" s="22" t="n">
        <v>235845</v>
      </c>
      <c r="E34" s="22" t="n">
        <v>121059</v>
      </c>
      <c r="F34" s="24" t="n">
        <f aca="false">IF(D34=0,0,E34/D34)</f>
        <v>0.513298988742606</v>
      </c>
      <c r="H34" s="27"/>
    </row>
    <row r="35" s="25" customFormat="true" ht="15.75" hidden="false" customHeight="false" outlineLevel="0" collapsed="false">
      <c r="A35" s="31" t="s">
        <v>38</v>
      </c>
      <c r="B35" s="22" t="n">
        <v>0</v>
      </c>
      <c r="C35" s="22" t="n">
        <v>0</v>
      </c>
      <c r="D35" s="22" t="n">
        <v>0</v>
      </c>
      <c r="E35" s="22" t="n">
        <v>0</v>
      </c>
      <c r="F35" s="24" t="n">
        <f aca="false">IF(D35=0,0,E35/D35)</f>
        <v>0</v>
      </c>
      <c r="H35" s="27"/>
    </row>
    <row r="36" customFormat="false" ht="15.75" hidden="false" customHeight="false" outlineLevel="0" collapsed="false">
      <c r="A36" s="32" t="s">
        <v>39</v>
      </c>
      <c r="B36" s="19" t="n">
        <v>675918</v>
      </c>
      <c r="C36" s="33" t="n">
        <v>0</v>
      </c>
      <c r="D36" s="33" t="n">
        <v>0</v>
      </c>
      <c r="E36" s="19" t="n">
        <v>103751</v>
      </c>
      <c r="F36" s="20" t="n">
        <f aca="false">IF(D36=0,0,E36/D36)</f>
        <v>0</v>
      </c>
      <c r="H36" s="29"/>
    </row>
    <row r="37" customFormat="false" ht="15.75" hidden="false" customHeight="false" outlineLevel="0" collapsed="false">
      <c r="A37" s="18" t="s">
        <v>40</v>
      </c>
      <c r="B37" s="19" t="n">
        <v>25343</v>
      </c>
      <c r="C37" s="33" t="n">
        <v>0</v>
      </c>
      <c r="D37" s="33" t="n">
        <v>0</v>
      </c>
      <c r="E37" s="19" t="n">
        <v>16019</v>
      </c>
      <c r="F37" s="20" t="n">
        <f aca="false">IF(D37=0,0,E37/D37)</f>
        <v>0</v>
      </c>
    </row>
    <row r="38" customFormat="false" ht="15.75" hidden="false" customHeight="false" outlineLevel="0" collapsed="false">
      <c r="A38" s="34" t="s">
        <v>41</v>
      </c>
      <c r="B38" s="35" t="n">
        <f aca="false">B7+B12+B16+B21+B31+B36+B37</f>
        <v>24164071</v>
      </c>
      <c r="C38" s="35" t="n">
        <f aca="false">C7+C12+C16+C21+C31+C36+C37</f>
        <v>22910683</v>
      </c>
      <c r="D38" s="35" t="n">
        <f aca="false">D7+D12+D16+D21+D31+D36+D37</f>
        <v>39234290</v>
      </c>
      <c r="E38" s="35" t="n">
        <f aca="false">E7+E12+E16+E21+E31+E36+E37</f>
        <v>38539872</v>
      </c>
      <c r="F38" s="36" t="n">
        <f aca="false">IF(D38=0,0,E38/D38)</f>
        <v>0.982300737441661</v>
      </c>
    </row>
    <row r="39" customFormat="false" ht="15.75" hidden="false" customHeight="false" outlineLevel="0" collapsed="false">
      <c r="A39" s="32" t="s">
        <v>42</v>
      </c>
      <c r="B39" s="19" t="n">
        <f aca="false">SUM(B40:B42)</f>
        <v>13035762</v>
      </c>
      <c r="C39" s="19" t="n">
        <f aca="false">SUM(C40:C42)</f>
        <v>3239671</v>
      </c>
      <c r="D39" s="19" t="n">
        <f aca="false">SUM(D40:D42)</f>
        <v>9986398</v>
      </c>
      <c r="E39" s="19" t="n">
        <f aca="false">SUM(E40:E42)</f>
        <v>12340124</v>
      </c>
      <c r="F39" s="20" t="n">
        <f aca="false">IF(D39=0,0,E39/D39)</f>
        <v>1.23569318987687</v>
      </c>
    </row>
    <row r="40" s="25" customFormat="true" ht="15.75" hidden="false" customHeight="false" outlineLevel="0" collapsed="false">
      <c r="A40" s="21" t="s">
        <v>43</v>
      </c>
      <c r="B40" s="22" t="n">
        <v>12943976</v>
      </c>
      <c r="C40" s="23" t="n">
        <v>3239671</v>
      </c>
      <c r="D40" s="23" t="n">
        <v>9971774</v>
      </c>
      <c r="E40" s="22" t="n">
        <f aca="false">10865337+1435934</f>
        <v>12301271</v>
      </c>
      <c r="F40" s="24" t="n">
        <f aca="false">IF(D40=0,0,E40/D40)</f>
        <v>1.23360908500333</v>
      </c>
    </row>
    <row r="41" s="25" customFormat="true" ht="15.75" hidden="false" customHeight="false" outlineLevel="0" collapsed="false">
      <c r="A41" s="21" t="s">
        <v>44</v>
      </c>
      <c r="B41" s="22" t="n">
        <v>39189</v>
      </c>
      <c r="C41" s="23" t="n">
        <v>0</v>
      </c>
      <c r="D41" s="23" t="n">
        <v>0</v>
      </c>
      <c r="E41" s="22" t="n">
        <v>0</v>
      </c>
      <c r="F41" s="24" t="n">
        <f aca="false">IF(D41=0,0,E41/D41)</f>
        <v>0</v>
      </c>
    </row>
    <row r="42" s="25" customFormat="true" ht="15.75" hidden="false" customHeight="false" outlineLevel="0" collapsed="false">
      <c r="A42" s="21" t="s">
        <v>45</v>
      </c>
      <c r="B42" s="22" t="n">
        <v>52597</v>
      </c>
      <c r="C42" s="23" t="n">
        <v>0</v>
      </c>
      <c r="D42" s="23" t="n">
        <v>14624</v>
      </c>
      <c r="E42" s="22" t="n">
        <v>38853</v>
      </c>
      <c r="F42" s="24" t="n">
        <f aca="false">IF(D42=0,0,E42/D42)</f>
        <v>2.65679704595186</v>
      </c>
      <c r="H42" s="27"/>
    </row>
    <row r="43" customFormat="false" ht="15.75" hidden="false" customHeight="false" outlineLevel="0" collapsed="false">
      <c r="A43" s="18" t="s">
        <v>46</v>
      </c>
      <c r="B43" s="19" t="n">
        <v>1840000</v>
      </c>
      <c r="C43" s="33" t="n">
        <v>1840000</v>
      </c>
      <c r="D43" s="33" t="n">
        <v>0</v>
      </c>
      <c r="E43" s="19" t="n">
        <v>-16886</v>
      </c>
      <c r="F43" s="20" t="n">
        <f aca="false">IF(D43=0,0,E43/D43)</f>
        <v>0</v>
      </c>
    </row>
    <row r="44" customFormat="false" ht="15.75" hidden="false" customHeight="false" outlineLevel="0" collapsed="false">
      <c r="A44" s="18" t="s">
        <v>47</v>
      </c>
      <c r="B44" s="19" t="n">
        <v>-303667</v>
      </c>
      <c r="C44" s="19" t="n">
        <v>0</v>
      </c>
      <c r="D44" s="33" t="n">
        <v>0</v>
      </c>
      <c r="E44" s="19" t="n">
        <v>0</v>
      </c>
      <c r="F44" s="20" t="n">
        <f aca="false">IF(D44=0,0,E44/D44)</f>
        <v>0</v>
      </c>
    </row>
    <row r="45" customFormat="false" ht="16.5" hidden="false" customHeight="false" outlineLevel="0" collapsed="false">
      <c r="A45" s="37" t="s">
        <v>48</v>
      </c>
      <c r="B45" s="38" t="n">
        <f aca="false">B38+B39+B43+B44</f>
        <v>38736166</v>
      </c>
      <c r="C45" s="38" t="n">
        <f aca="false">C38+C39+C43+C44</f>
        <v>27990354</v>
      </c>
      <c r="D45" s="38" t="n">
        <f aca="false">D38+D39+D43+D44</f>
        <v>49220688</v>
      </c>
      <c r="E45" s="38" t="n">
        <f aca="false">E38+E39+E43+E44</f>
        <v>50863110</v>
      </c>
      <c r="F45" s="39" t="n">
        <f aca="false">IF(D45=0,0,E45/D45)</f>
        <v>1.03336852991571</v>
      </c>
      <c r="H45" s="29"/>
    </row>
    <row r="46" customFormat="false" ht="15.75" hidden="false" customHeight="false" outlineLevel="0" collapsed="false">
      <c r="A46" s="40" t="s">
        <v>49</v>
      </c>
      <c r="B46" s="41"/>
      <c r="C46" s="41"/>
      <c r="D46" s="41"/>
      <c r="E46" s="41"/>
      <c r="F46" s="42"/>
    </row>
    <row r="47" customFormat="false" ht="15.75" hidden="false" customHeight="false" outlineLevel="0" collapsed="false">
      <c r="A47" s="18" t="s">
        <v>50</v>
      </c>
      <c r="B47" s="19" t="n">
        <v>8994238</v>
      </c>
      <c r="C47" s="33" t="n">
        <v>8758655</v>
      </c>
      <c r="D47" s="33" t="n">
        <v>9561215</v>
      </c>
      <c r="E47" s="19" t="n">
        <v>9021942</v>
      </c>
      <c r="F47" s="20" t="n">
        <f aca="false">IF(D47=0,0,E47/D47)</f>
        <v>0.943597858640351</v>
      </c>
    </row>
    <row r="48" customFormat="false" ht="15.75" hidden="false" customHeight="false" outlineLevel="0" collapsed="false">
      <c r="A48" s="18" t="s">
        <v>51</v>
      </c>
      <c r="B48" s="19" t="n">
        <v>2347739</v>
      </c>
      <c r="C48" s="19" t="n">
        <v>2424130</v>
      </c>
      <c r="D48" s="33" t="n">
        <v>2524965</v>
      </c>
      <c r="E48" s="19" t="n">
        <v>2307949</v>
      </c>
      <c r="F48" s="20" t="n">
        <f aca="false">IF(D48=0,0,E48/D48)</f>
        <v>0.914051877946823</v>
      </c>
    </row>
    <row r="49" customFormat="false" ht="15.75" hidden="false" customHeight="false" outlineLevel="0" collapsed="false">
      <c r="A49" s="32" t="s">
        <v>52</v>
      </c>
      <c r="B49" s="19" t="n">
        <f aca="false">SUM(B50:B61)</f>
        <v>9817513</v>
      </c>
      <c r="C49" s="19" t="n">
        <f aca="false">SUM(C50:C61)</f>
        <v>6798060</v>
      </c>
      <c r="D49" s="19" t="n">
        <f aca="false">SUM(D50:D61)</f>
        <v>12072231</v>
      </c>
      <c r="E49" s="19" t="n">
        <f aca="false">SUM(E50:E61)</f>
        <v>11377784</v>
      </c>
      <c r="F49" s="20" t="n">
        <f aca="false">IF(D49=0,0,E49/D49)</f>
        <v>0.942475669990079</v>
      </c>
    </row>
    <row r="50" s="25" customFormat="true" ht="15.75" hidden="false" customHeight="false" outlineLevel="0" collapsed="false">
      <c r="A50" s="21" t="s">
        <v>53</v>
      </c>
      <c r="B50" s="22" t="n">
        <v>3743480</v>
      </c>
      <c r="C50" s="23" t="n">
        <v>3012953</v>
      </c>
      <c r="D50" s="23" t="n">
        <v>3682727</v>
      </c>
      <c r="E50" s="22" t="n">
        <v>3560624</v>
      </c>
      <c r="F50" s="24" t="n">
        <f aca="false">IF(D50=0,0,E50/D50)</f>
        <v>0.96684440633259</v>
      </c>
    </row>
    <row r="51" s="25" customFormat="true" ht="15.75" hidden="false" customHeight="false" outlineLevel="0" collapsed="false">
      <c r="A51" s="21" t="s">
        <v>54</v>
      </c>
      <c r="B51" s="22" t="n">
        <v>93824</v>
      </c>
      <c r="C51" s="23" t="n">
        <v>67888</v>
      </c>
      <c r="D51" s="23" t="n">
        <v>124319</v>
      </c>
      <c r="E51" s="22" t="n">
        <v>123626</v>
      </c>
      <c r="F51" s="24" t="n">
        <f aca="false">IF(D51=0,0,E51/D51)</f>
        <v>0.994425630836799</v>
      </c>
    </row>
    <row r="52" s="25" customFormat="true" ht="15.75" hidden="false" customHeight="false" outlineLevel="0" collapsed="false">
      <c r="A52" s="21" t="s">
        <v>55</v>
      </c>
      <c r="B52" s="22" t="n">
        <v>2841981</v>
      </c>
      <c r="C52" s="22" t="n">
        <v>1985978</v>
      </c>
      <c r="D52" s="22" t="n">
        <v>3228306</v>
      </c>
      <c r="E52" s="22" t="n">
        <v>2932844</v>
      </c>
      <c r="F52" s="24" t="n">
        <f aca="false">IF(D52=0,0,E52/D52)</f>
        <v>0.908477696971725</v>
      </c>
    </row>
    <row r="53" s="25" customFormat="true" ht="15.75" hidden="false" customHeight="false" outlineLevel="0" collapsed="false">
      <c r="A53" s="21" t="s">
        <v>56</v>
      </c>
      <c r="B53" s="22" t="n">
        <v>33672</v>
      </c>
      <c r="C53" s="22" t="n">
        <v>144087</v>
      </c>
      <c r="D53" s="22" t="n">
        <v>129647</v>
      </c>
      <c r="E53" s="22" t="n">
        <v>28113</v>
      </c>
      <c r="F53" s="24" t="n">
        <f aca="false">IF(D53=0,0,E53/D53)</f>
        <v>0.216842657369627</v>
      </c>
    </row>
    <row r="54" s="25" customFormat="true" ht="15.75" hidden="false" customHeight="false" outlineLevel="0" collapsed="false">
      <c r="A54" s="21" t="s">
        <v>57</v>
      </c>
      <c r="B54" s="22" t="n">
        <v>1653427</v>
      </c>
      <c r="C54" s="22" t="n">
        <v>816789</v>
      </c>
      <c r="D54" s="22" t="n">
        <v>1473674</v>
      </c>
      <c r="E54" s="22" t="n">
        <v>1411785</v>
      </c>
      <c r="F54" s="24" t="n">
        <f aca="false">IF(D54=0,0,E54/D54)</f>
        <v>0.958003601882099</v>
      </c>
    </row>
    <row r="55" s="25" customFormat="true" ht="15.75" hidden="false" customHeight="false" outlineLevel="0" collapsed="false">
      <c r="A55" s="21" t="s">
        <v>58</v>
      </c>
      <c r="B55" s="22" t="n">
        <v>203523</v>
      </c>
      <c r="C55" s="22" t="n">
        <v>177740</v>
      </c>
      <c r="D55" s="22" t="n">
        <v>159914</v>
      </c>
      <c r="E55" s="22" t="n">
        <v>129973</v>
      </c>
      <c r="F55" s="24" t="n">
        <f aca="false">IF(D55=0,0,E55/D55)</f>
        <v>0.812768112860663</v>
      </c>
    </row>
    <row r="56" s="25" customFormat="true" ht="15.75" hidden="false" customHeight="false" outlineLevel="0" collapsed="false">
      <c r="A56" s="21" t="s">
        <v>59</v>
      </c>
      <c r="B56" s="22" t="n">
        <v>255892</v>
      </c>
      <c r="C56" s="22" t="n">
        <v>210200</v>
      </c>
      <c r="D56" s="22" t="n">
        <v>260178</v>
      </c>
      <c r="E56" s="22" t="n">
        <v>259473</v>
      </c>
      <c r="F56" s="24" t="n">
        <f aca="false">IF(D56=0,0,E56/D56)</f>
        <v>0.997290316629385</v>
      </c>
    </row>
    <row r="57" s="25" customFormat="true" ht="15.75" hidden="false" customHeight="false" outlineLevel="0" collapsed="false">
      <c r="A57" s="21" t="s">
        <v>60</v>
      </c>
      <c r="B57" s="22" t="n">
        <v>67670</v>
      </c>
      <c r="C57" s="22" t="n">
        <v>25377</v>
      </c>
      <c r="D57" s="22" t="n">
        <v>156001</v>
      </c>
      <c r="E57" s="22" t="n">
        <v>77930</v>
      </c>
      <c r="F57" s="24" t="n">
        <f aca="false">IF(D57=0,0,E57/D57)</f>
        <v>0.499548079820001</v>
      </c>
    </row>
    <row r="58" s="25" customFormat="true" ht="15.75" hidden="false" customHeight="false" outlineLevel="0" collapsed="false">
      <c r="A58" s="21" t="s">
        <v>61</v>
      </c>
      <c r="B58" s="22" t="n">
        <v>141419</v>
      </c>
      <c r="C58" s="22" t="n">
        <v>10000</v>
      </c>
      <c r="D58" s="22" t="n">
        <v>10598</v>
      </c>
      <c r="E58" s="22" t="n">
        <v>24241</v>
      </c>
      <c r="F58" s="24" t="n">
        <f aca="false">IF(D58=0,0,E58/D58)</f>
        <v>2.28731836195509</v>
      </c>
    </row>
    <row r="59" s="25" customFormat="true" ht="15.75" hidden="false" customHeight="false" outlineLevel="0" collapsed="false">
      <c r="A59" s="21" t="s">
        <v>62</v>
      </c>
      <c r="B59" s="22" t="n">
        <v>157690</v>
      </c>
      <c r="C59" s="22" t="n">
        <v>132216</v>
      </c>
      <c r="D59" s="22" t="n">
        <v>221171</v>
      </c>
      <c r="E59" s="22" t="n">
        <v>199248</v>
      </c>
      <c r="F59" s="24" t="n">
        <f aca="false">IF(D59=0,0,E59/D59)</f>
        <v>0.900877601493867</v>
      </c>
    </row>
    <row r="60" s="25" customFormat="true" ht="15.75" hidden="false" customHeight="false" outlineLevel="0" collapsed="false">
      <c r="A60" s="21" t="s">
        <v>63</v>
      </c>
      <c r="B60" s="22" t="n">
        <v>225549</v>
      </c>
      <c r="C60" s="22" t="n">
        <v>214832</v>
      </c>
      <c r="D60" s="22" t="n">
        <v>2205108</v>
      </c>
      <c r="E60" s="22" t="n">
        <v>2209339</v>
      </c>
      <c r="F60" s="24" t="n">
        <f aca="false">IF(D60=0,0,E60/D60)</f>
        <v>1.00191872688322</v>
      </c>
    </row>
    <row r="61" s="25" customFormat="true" ht="15.75" hidden="false" customHeight="false" outlineLevel="0" collapsed="false">
      <c r="A61" s="21" t="s">
        <v>64</v>
      </c>
      <c r="B61" s="22" t="n">
        <v>399386</v>
      </c>
      <c r="C61" s="22" t="n">
        <v>0</v>
      </c>
      <c r="D61" s="22" t="n">
        <v>420588</v>
      </c>
      <c r="E61" s="22" t="n">
        <v>420588</v>
      </c>
      <c r="F61" s="24" t="n">
        <f aca="false">IF(D61=0,0,E61/D61)</f>
        <v>1</v>
      </c>
    </row>
    <row r="62" customFormat="false" ht="15.75" hidden="false" customHeight="false" outlineLevel="0" collapsed="false">
      <c r="A62" s="32" t="s">
        <v>65</v>
      </c>
      <c r="B62" s="19" t="n">
        <f aca="false">B63+B64</f>
        <v>386819</v>
      </c>
      <c r="C62" s="19" t="n">
        <f aca="false">C63+C64</f>
        <v>48652</v>
      </c>
      <c r="D62" s="19" t="n">
        <f aca="false">D63+D64</f>
        <v>958343</v>
      </c>
      <c r="E62" s="19" t="n">
        <f aca="false">E63+E64</f>
        <v>888599</v>
      </c>
      <c r="F62" s="20" t="n">
        <f aca="false">IF(D62=0,0,E62/D62)</f>
        <v>0.927224386258365</v>
      </c>
    </row>
    <row r="63" s="25" customFormat="true" ht="15.75" hidden="false" customHeight="false" outlineLevel="0" collapsed="false">
      <c r="A63" s="21" t="s">
        <v>66</v>
      </c>
      <c r="B63" s="22" t="n">
        <v>71819</v>
      </c>
      <c r="C63" s="23" t="n">
        <v>7652</v>
      </c>
      <c r="D63" s="23" t="n">
        <v>898487</v>
      </c>
      <c r="E63" s="22" t="n">
        <v>887753</v>
      </c>
      <c r="F63" s="20" t="n">
        <f aca="false">IF(D63=0,0,E63/D63)</f>
        <v>0.988053249518357</v>
      </c>
    </row>
    <row r="64" s="25" customFormat="true" ht="15.75" hidden="false" customHeight="false" outlineLevel="0" collapsed="false">
      <c r="A64" s="21" t="s">
        <v>67</v>
      </c>
      <c r="B64" s="22" t="n">
        <v>315000</v>
      </c>
      <c r="C64" s="23" t="n">
        <v>41000</v>
      </c>
      <c r="D64" s="23" t="n">
        <v>59856</v>
      </c>
      <c r="E64" s="22" t="n">
        <v>846</v>
      </c>
      <c r="F64" s="20" t="n">
        <f aca="false">IF(D64=0,0,E64/D64)</f>
        <v>0.0141339214113873</v>
      </c>
    </row>
    <row r="65" customFormat="false" ht="15.75" hidden="false" customHeight="false" outlineLevel="0" collapsed="false">
      <c r="A65" s="32" t="s">
        <v>68</v>
      </c>
      <c r="B65" s="19" t="n">
        <f aca="false">SUM(B66:B67)</f>
        <v>675895</v>
      </c>
      <c r="C65" s="19" t="n">
        <f aca="false">SUM(C66:C67)</f>
        <v>0</v>
      </c>
      <c r="D65" s="19" t="n">
        <f aca="false">SUM(D66:D67)</f>
        <v>0</v>
      </c>
      <c r="E65" s="19" t="n">
        <f aca="false">SUM(E66:E67)</f>
        <v>1435934</v>
      </c>
      <c r="F65" s="20" t="n">
        <f aca="false">IF(D65=0,0,E65/D65)</f>
        <v>0</v>
      </c>
    </row>
    <row r="66" s="25" customFormat="true" ht="15.75" hidden="false" customHeight="false" outlineLevel="0" collapsed="false">
      <c r="A66" s="21" t="s">
        <v>69</v>
      </c>
      <c r="B66" s="22" t="n">
        <v>607191</v>
      </c>
      <c r="C66" s="23" t="n">
        <v>0</v>
      </c>
      <c r="D66" s="23" t="n">
        <v>0</v>
      </c>
      <c r="E66" s="22" t="n">
        <v>696451</v>
      </c>
      <c r="F66" s="20" t="n">
        <f aca="false">IF(D66=0,0,E66/D66)</f>
        <v>0</v>
      </c>
    </row>
    <row r="67" s="25" customFormat="true" ht="15.75" hidden="false" customHeight="false" outlineLevel="0" collapsed="false">
      <c r="A67" s="21" t="s">
        <v>70</v>
      </c>
      <c r="B67" s="22" t="n">
        <v>68704</v>
      </c>
      <c r="C67" s="23" t="n">
        <v>0</v>
      </c>
      <c r="D67" s="23" t="n">
        <v>0</v>
      </c>
      <c r="E67" s="22" t="n">
        <v>739483</v>
      </c>
      <c r="F67" s="20" t="n">
        <f aca="false">IF(D67=0,0,E67/D67)</f>
        <v>0</v>
      </c>
    </row>
    <row r="68" customFormat="false" ht="15.75" hidden="false" customHeight="false" outlineLevel="0" collapsed="false">
      <c r="A68" s="32" t="s">
        <v>71</v>
      </c>
      <c r="B68" s="19" t="n">
        <f aca="false">SUM(B69:B70)</f>
        <v>314412</v>
      </c>
      <c r="C68" s="19" t="n">
        <f aca="false">SUM(C69:C70)</f>
        <v>130205</v>
      </c>
      <c r="D68" s="19" t="n">
        <f aca="false">SUM(D69:D70)</f>
        <v>222948</v>
      </c>
      <c r="E68" s="19" t="n">
        <f aca="false">SUM(E69:E70)</f>
        <v>213769</v>
      </c>
      <c r="F68" s="20" t="n">
        <f aca="false">IF(D68=0,0,E68/D68)</f>
        <v>0.958828964601611</v>
      </c>
    </row>
    <row r="69" s="25" customFormat="true" ht="15.75" hidden="false" customHeight="false" outlineLevel="0" collapsed="false">
      <c r="A69" s="21" t="s">
        <v>72</v>
      </c>
      <c r="B69" s="22" t="n">
        <v>310412</v>
      </c>
      <c r="C69" s="23" t="n">
        <v>130205</v>
      </c>
      <c r="D69" s="23" t="n">
        <v>222948</v>
      </c>
      <c r="E69" s="22" t="n">
        <v>213769</v>
      </c>
      <c r="F69" s="20" t="n">
        <f aca="false">IF(D69=0,0,E69/D69)</f>
        <v>0.958828964601611</v>
      </c>
    </row>
    <row r="70" s="25" customFormat="true" ht="15.75" hidden="false" customHeight="false" outlineLevel="0" collapsed="false">
      <c r="A70" s="21" t="s">
        <v>73</v>
      </c>
      <c r="B70" s="22" t="n">
        <v>4000</v>
      </c>
      <c r="C70" s="23" t="n">
        <v>0</v>
      </c>
      <c r="D70" s="23" t="n">
        <v>0</v>
      </c>
      <c r="E70" s="22" t="n">
        <v>0</v>
      </c>
      <c r="F70" s="20" t="n">
        <f aca="false">IF(D70=0,0,E70/D70)</f>
        <v>0</v>
      </c>
    </row>
    <row r="71" customFormat="false" ht="15.75" hidden="false" customHeight="false" outlineLevel="0" collapsed="false">
      <c r="A71" s="32" t="s">
        <v>74</v>
      </c>
      <c r="B71" s="19" t="n">
        <v>305891</v>
      </c>
      <c r="C71" s="33" t="n">
        <v>56582</v>
      </c>
      <c r="D71" s="33" t="n">
        <v>356244</v>
      </c>
      <c r="E71" s="19" t="n">
        <v>356113</v>
      </c>
      <c r="F71" s="20" t="n">
        <f aca="false">IF(D71=0,0,E71/D71)</f>
        <v>0.999632274508483</v>
      </c>
    </row>
    <row r="72" customFormat="false" ht="15.75" hidden="false" customHeight="false" outlineLevel="0" collapsed="false">
      <c r="A72" s="32" t="s">
        <v>75</v>
      </c>
      <c r="B72" s="19" t="n">
        <v>210442</v>
      </c>
      <c r="C72" s="33" t="n">
        <v>435000</v>
      </c>
      <c r="D72" s="33" t="n">
        <v>455411</v>
      </c>
      <c r="E72" s="19" t="n">
        <v>297656</v>
      </c>
      <c r="F72" s="20" t="n">
        <f aca="false">IF(D72=0,0,E72/D72)</f>
        <v>0.653598617512533</v>
      </c>
    </row>
    <row r="73" customFormat="false" ht="15.75" hidden="false" customHeight="false" outlineLevel="0" collapsed="false">
      <c r="A73" s="32" t="s">
        <v>76</v>
      </c>
      <c r="B73" s="19" t="n">
        <v>3039509</v>
      </c>
      <c r="C73" s="33" t="n">
        <v>7062152</v>
      </c>
      <c r="D73" s="33" t="n">
        <v>6278583</v>
      </c>
      <c r="E73" s="19" t="n">
        <v>1642380</v>
      </c>
      <c r="F73" s="20" t="n">
        <f aca="false">IF(D73=0,0,E73/D73)</f>
        <v>0.261584500834026</v>
      </c>
    </row>
    <row r="74" customFormat="false" ht="15.75" hidden="false" customHeight="false" outlineLevel="0" collapsed="false">
      <c r="A74" s="32" t="s">
        <v>77</v>
      </c>
      <c r="B74" s="19" t="n">
        <v>1019000</v>
      </c>
      <c r="C74" s="33" t="n">
        <v>10250</v>
      </c>
      <c r="D74" s="33" t="n">
        <v>10250</v>
      </c>
      <c r="E74" s="19" t="n">
        <v>10250</v>
      </c>
      <c r="F74" s="20" t="n">
        <f aca="false">IF(D74=0,0,E74/D74)</f>
        <v>1</v>
      </c>
    </row>
    <row r="75" customFormat="false" ht="15.75" hidden="false" customHeight="false" outlineLevel="0" collapsed="false">
      <c r="A75" s="18" t="s">
        <v>78</v>
      </c>
      <c r="B75" s="19" t="n">
        <v>52597</v>
      </c>
      <c r="C75" s="33" t="n">
        <v>424350</v>
      </c>
      <c r="D75" s="33" t="n">
        <v>1156748</v>
      </c>
      <c r="E75" s="19" t="n">
        <v>38853</v>
      </c>
      <c r="F75" s="20" t="n">
        <f aca="false">IF(D75=0,0,E75/D75)</f>
        <v>0.0335881280970445</v>
      </c>
    </row>
    <row r="76" customFormat="false" ht="15.75" hidden="false" customHeight="false" outlineLevel="0" collapsed="false">
      <c r="A76" s="18" t="s">
        <v>79</v>
      </c>
      <c r="B76" s="19" t="n">
        <v>1341</v>
      </c>
      <c r="C76" s="33" t="n">
        <v>0</v>
      </c>
      <c r="D76" s="33" t="n">
        <v>80073</v>
      </c>
      <c r="E76" s="19" t="n">
        <v>367</v>
      </c>
      <c r="F76" s="20" t="n">
        <f aca="false">IF(D76=0,0,E76/D76)</f>
        <v>0.00458331772257815</v>
      </c>
    </row>
    <row r="77" customFormat="false" ht="15.75" hidden="false" customHeight="false" outlineLevel="0" collapsed="false">
      <c r="A77" s="43" t="s">
        <v>80</v>
      </c>
      <c r="B77" s="35" t="n">
        <f aca="false">B47+B48+B49+B62+B65+B68++B71+B72+B73++B74+B75+B76</f>
        <v>27165396</v>
      </c>
      <c r="C77" s="35" t="n">
        <f aca="false">C47+C48+C49+C62+C65+C68++C71+C72+C73++C74+C75+C76</f>
        <v>26148036</v>
      </c>
      <c r="D77" s="35" t="n">
        <f aca="false">D47+D48+D49+D62+D65+D68++D71+D72+D73++D74+D75+D76</f>
        <v>33677011</v>
      </c>
      <c r="E77" s="35" t="n">
        <f aca="false">E47+E48+E49+E62+E65+E68++E71+E72+E73++E74+E75+E76</f>
        <v>27591596</v>
      </c>
      <c r="F77" s="36" t="n">
        <f aca="false">IF(D77=0,0,E77/D77)</f>
        <v>0.819300620236161</v>
      </c>
    </row>
    <row r="78" customFormat="false" ht="15.75" hidden="false" customHeight="false" outlineLevel="0" collapsed="false">
      <c r="A78" s="18" t="s">
        <v>81</v>
      </c>
      <c r="B78" s="19" t="n">
        <v>2318</v>
      </c>
      <c r="C78" s="33" t="n">
        <v>1842318</v>
      </c>
      <c r="D78" s="33" t="n">
        <v>15543677</v>
      </c>
      <c r="E78" s="19" t="n">
        <v>18639078</v>
      </c>
      <c r="F78" s="20" t="n">
        <f aca="false">IF(D78=0,0,E78/D78)</f>
        <v>1.19914213348618</v>
      </c>
    </row>
    <row r="79" customFormat="false" ht="15.75" hidden="false" customHeight="false" outlineLevel="0" collapsed="false">
      <c r="A79" s="18" t="s">
        <v>82</v>
      </c>
      <c r="B79" s="19" t="n">
        <v>-118890</v>
      </c>
      <c r="C79" s="33" t="n">
        <v>0</v>
      </c>
      <c r="D79" s="33" t="n">
        <v>0</v>
      </c>
      <c r="E79" s="19"/>
      <c r="F79" s="20" t="n">
        <f aca="false">IF(D79=0,0,E79/D79)</f>
        <v>0</v>
      </c>
    </row>
    <row r="80" customFormat="false" ht="16.5" hidden="false" customHeight="false" outlineLevel="0" collapsed="false">
      <c r="A80" s="37" t="s">
        <v>83</v>
      </c>
      <c r="B80" s="38" t="n">
        <f aca="false">SUM(B77:B79)</f>
        <v>27048824</v>
      </c>
      <c r="C80" s="38" t="n">
        <f aca="false">SUM(C77:C79)</f>
        <v>27990354</v>
      </c>
      <c r="D80" s="38" t="n">
        <f aca="false">SUM(D77:D79)</f>
        <v>49220688</v>
      </c>
      <c r="E80" s="38" t="n">
        <f aca="false">SUM(E77:E79)</f>
        <v>46230674</v>
      </c>
      <c r="F80" s="39" t="n">
        <f aca="false">IF(D80=0,0,E80/D80)</f>
        <v>0.939252901137831</v>
      </c>
    </row>
  </sheetData>
  <mergeCells count="7">
    <mergeCell ref="A1:F1"/>
    <mergeCell ref="A4:A5"/>
    <mergeCell ref="B4:B5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A 8/2012. (IV. 20.) önkormányzati rendelet 1. számú melléklete </oddHeader>
    <oddFooter>&amp;C&amp;P. oldal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6:46:27Z</dcterms:created>
  <dc:creator> </dc:creator>
  <dc:description/>
  <dc:language>en-US</dc:language>
  <cp:lastModifiedBy>Dr. Pacsika György</cp:lastModifiedBy>
  <cp:lastPrinted>2012-04-11T08:46:33Z</cp:lastPrinted>
  <dcterms:modified xsi:type="dcterms:W3CDTF">2012-04-24T12:37:09Z</dcterms:modified>
  <cp:revision>0</cp:revision>
  <dc:subject/>
  <dc:title/>
</cp:coreProperties>
</file>