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-összesítő" sheetId="2" state="visible" r:id="rId3"/>
    <sheet name="Tétellis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05">
  <si>
    <t xml:space="preserve">Kiírás neve: Import: GYULA Pándy Kálmán M. Kórház 1.helikopter leszálló  (Épm.m) Áras.xml fájlból feltöltve</t>
  </si>
  <si>
    <t xml:space="preserve">Ssz</t>
  </si>
  <si>
    <t xml:space="preserve">Megnevezés</t>
  </si>
  <si>
    <t xml:space="preserve">Mérték</t>
  </si>
  <si>
    <t xml:space="preserve">Díjköltség</t>
  </si>
  <si>
    <t xml:space="preserve">Anyagköltség</t>
  </si>
  <si>
    <t xml:space="preserve">1.</t>
  </si>
  <si>
    <t xml:space="preserve">Építmény közvetlen költségei</t>
  </si>
  <si>
    <t xml:space="preserve">1.2</t>
  </si>
  <si>
    <t xml:space="preserve">Akadályoztatási költség</t>
  </si>
  <si>
    <t xml:space="preserve">1.3</t>
  </si>
  <si>
    <t xml:space="preserve">Építés közvetlen költségei</t>
  </si>
  <si>
    <t xml:space="preserve">2.1</t>
  </si>
  <si>
    <t xml:space="preserve">Árkockázati fedezet vet.alap</t>
  </si>
  <si>
    <t xml:space="preserve">2.2</t>
  </si>
  <si>
    <t xml:space="preserve">Árkockázati fedezet</t>
  </si>
  <si>
    <t xml:space="preserve">2.3</t>
  </si>
  <si>
    <t xml:space="preserve">Anyagigazgatási ksg. vet.alap</t>
  </si>
  <si>
    <t xml:space="preserve">2.4</t>
  </si>
  <si>
    <t xml:space="preserve">Anyagigazgatási költség</t>
  </si>
  <si>
    <t xml:space="preserve">2.5</t>
  </si>
  <si>
    <t xml:space="preserve">Fedezet vetítési alap 1.3</t>
  </si>
  <si>
    <t xml:space="preserve">2.6</t>
  </si>
  <si>
    <t xml:space="preserve">Fedezet</t>
  </si>
  <si>
    <t xml:space="preserve">3.1</t>
  </si>
  <si>
    <t xml:space="preserve">Tartalékkeret vetítési alap</t>
  </si>
  <si>
    <t xml:space="preserve">3.2</t>
  </si>
  <si>
    <t xml:space="preserve">Tartalékkeret</t>
  </si>
  <si>
    <t xml:space="preserve">4.1</t>
  </si>
  <si>
    <t xml:space="preserve">ÁFA vetítési alap</t>
  </si>
  <si>
    <t xml:space="preserve">4.2</t>
  </si>
  <si>
    <t xml:space="preserve">Áfa</t>
  </si>
  <si>
    <t xml:space="preserve">5</t>
  </si>
  <si>
    <t xml:space="preserve">A munka ára</t>
  </si>
  <si>
    <t xml:space="preserve">Készült: 2010. június 11. / hitelesítési kód 63952111600102XXRI</t>
  </si>
  <si>
    <t xml:space="preserve">FONTOS! A tételhez fűzhető megjegyzések a tétel műszaki adatait,</t>
  </si>
  <si>
    <t xml:space="preserve">az elvégzendő munka leírását és az erőforrásértékeket NEM befolyásolják!</t>
  </si>
  <si>
    <t xml:space="preserve">Ez a közbeszerzési költségvetés-kiírás az ÖN 2010/I. adattár tételrendje</t>
  </si>
  <si>
    <t xml:space="preserve">szerint, a Nemzeti Fejlesztési és Gazdasági Minisztérium megbízásából</t>
  </si>
  <si>
    <t xml:space="preserve">üzemeltetett http://koltseg2.epitesugy.com honlapon elérhető TERC-ETALON</t>
  </si>
  <si>
    <t xml:space="preserve">Építőipari Költségvetés-kiíró Programrendszerrel készült.</t>
  </si>
  <si>
    <t xml:space="preserve">Munkanem</t>
  </si>
  <si>
    <t xml:space="preserve">Díj</t>
  </si>
  <si>
    <t xml:space="preserve">Anyag</t>
  </si>
  <si>
    <t xml:space="preserve">12</t>
  </si>
  <si>
    <t xml:space="preserve">Felvonulási létesítmények</t>
  </si>
  <si>
    <t xml:space="preserve">15</t>
  </si>
  <si>
    <t xml:space="preserve">Zsaluzás és állványozás</t>
  </si>
  <si>
    <t xml:space="preserve">21</t>
  </si>
  <si>
    <t xml:space="preserve">Irtás, föld- és sziklamunka</t>
  </si>
  <si>
    <t xml:space="preserve">31</t>
  </si>
  <si>
    <t xml:space="preserve">Helyszíni beton és vasbeton munkák</t>
  </si>
  <si>
    <t xml:space="preserve">33</t>
  </si>
  <si>
    <t xml:space="preserve">Falazás és egyéb kőműves munkák</t>
  </si>
  <si>
    <t xml:space="preserve">34</t>
  </si>
  <si>
    <t xml:space="preserve">Fém- és könnyű épületszerkezetek szerelése</t>
  </si>
  <si>
    <t xml:space="preserve">36</t>
  </si>
  <si>
    <t xml:space="preserve">Vakolás és rabicolás</t>
  </si>
  <si>
    <t xml:space="preserve">42</t>
  </si>
  <si>
    <t xml:space="preserve">Aljzatkészítés, hideg- és melegburkolatok készítése</t>
  </si>
  <si>
    <t xml:space="preserve">43</t>
  </si>
  <si>
    <t xml:space="preserve">Bádogozás</t>
  </si>
  <si>
    <t xml:space="preserve">44</t>
  </si>
  <si>
    <t xml:space="preserve">Asztalosszerkezetek elhelyezése</t>
  </si>
  <si>
    <t xml:space="preserve">45</t>
  </si>
  <si>
    <t xml:space="preserve">Lakatosszerkezetek elhelyezése</t>
  </si>
  <si>
    <t xml:space="preserve">46</t>
  </si>
  <si>
    <t xml:space="preserve">Üvegezés</t>
  </si>
  <si>
    <t xml:space="preserve">47</t>
  </si>
  <si>
    <t xml:space="preserve">Felületképzés (festés, mázolás, tapétázás, korrózióvédelem)</t>
  </si>
  <si>
    <t xml:space="preserve">48</t>
  </si>
  <si>
    <t xml:space="preserve">Szigetelés</t>
  </si>
  <si>
    <t xml:space="preserve">68</t>
  </si>
  <si>
    <t xml:space="preserve">Útpályatartozékok készítése</t>
  </si>
  <si>
    <t xml:space="preserve">Összesen</t>
  </si>
  <si>
    <t xml:space="preserve">Tételszám</t>
  </si>
  <si>
    <t xml:space="preserve"> </t>
  </si>
  <si>
    <t xml:space="preserve">Mennyiség</t>
  </si>
  <si>
    <t xml:space="preserve">M.egys.</t>
  </si>
  <si>
    <t xml:space="preserve">Normaidő</t>
  </si>
  <si>
    <t xml:space="preserve">Rezsióradíj</t>
  </si>
  <si>
    <t xml:space="preserve">Egys. munkadíj</t>
  </si>
  <si>
    <t xml:space="preserve">Egys. gépktsg</t>
  </si>
  <si>
    <t xml:space="preserve">Egységnyi díj</t>
  </si>
  <si>
    <t xml:space="preserve">Egys. anyagktsg</t>
  </si>
  <si>
    <t xml:space="preserve">Összes díj</t>
  </si>
  <si>
    <t xml:space="preserve">Összes anyag</t>
  </si>
  <si>
    <t xml:space="preserve">Megjegyzés</t>
  </si>
  <si>
    <t xml:space="preserve">12. Felvonulási létesítmények</t>
  </si>
  <si>
    <t xml:space="preserve">K12-004-3-0120110</t>
  </si>
  <si>
    <t xml:space="preserve">Víznyerés, nyomócső szereléssel
varrat nélküli horganyzott acélcsőből,
szabadon szerelve, 50 NÁ-ig
Horganyzott acélcső MSZ 120/2, A 37x, 3/4"</t>
  </si>
  <si>
    <t xml:space="preserve">m</t>
  </si>
  <si>
    <t xml:space="preserve">K12-004-7</t>
  </si>
  <si>
    <t xml:space="preserve">Vízóra 
szerelvényeinek szerelése, NÁ 50 mm</t>
  </si>
  <si>
    <t xml:space="preserve">készlet</t>
  </si>
  <si>
    <t xml:space="preserve">K12-004-8-0220232</t>
  </si>
  <si>
    <t xml:space="preserve">Szövetbetétes gumitömlő
1/2 - 3/4" -ig
Betétes víztömlő, 1 Mpa, 16 mm</t>
  </si>
  <si>
    <t xml:space="preserve">K12-005-14-0232695</t>
  </si>
  <si>
    <t xml:space="preserve">Gumitömlő vezeték
erőátvitelhez
GT 450-750 V gumitömlő vezeték, 4x 25,0 mm2</t>
  </si>
  <si>
    <t xml:space="preserve">K12-005-18</t>
  </si>
  <si>
    <t xml:space="preserve">Csatlakozóhely főkapcsolóval,
világítási és erőátviteli mérőhely részére</t>
  </si>
  <si>
    <t xml:space="preserve">db</t>
  </si>
  <si>
    <t xml:space="preserve">K12-005-19</t>
  </si>
  <si>
    <t xml:space="preserve">Csatlakozóhely főkapcsolóval,
felvonulási csatlakozó szekrény, világítási
és erőátvitel részére</t>
  </si>
  <si>
    <t xml:space="preserve">K12-006-86-0000001</t>
  </si>
  <si>
    <t xml:space="preserve">PÓRVÉDŐFAL készítése, deszkakertre szerelt pvc. fólía borítással. /ÁTALAKÍTÁSSAL NEM ÉRINTETT RÉSZ, PÓRVÉDELMÉRE/
építés és bontás.</t>
  </si>
  <si>
    <t xml:space="preserve">m2</t>
  </si>
  <si>
    <t xml:space="preserve">A tételhez normaadat nem került beolvasásra, mert a konvertáláskor használt ÉN-ÉNK adattárban a tétel nem volt megtalálható!
A tételszámot Y körülményjelzővel láttuk el, hogy a program nem árazza azt 0-ra. Ez a jelzés a költségvetés tételével nem kerül nyomtatásra!
</t>
  </si>
  <si>
    <t xml:space="preserve">K12-006-87-0000006</t>
  </si>
  <si>
    <t xml:space="preserve">IDEIGLENES KERÍTÉS, KAPUKKAL  (építés és bontás)</t>
  </si>
  <si>
    <t xml:space="preserve">15. Zsaluzás és állványozás</t>
  </si>
  <si>
    <t xml:space="preserve">K15-001-11</t>
  </si>
  <si>
    <t xml:space="preserve">Oszlopzsaluzás állandó keresztmetszetű,
négyszögű
80 cm oldalméretig</t>
  </si>
  <si>
    <t xml:space="preserve">K15-003-1</t>
  </si>
  <si>
    <t xml:space="preserve">Vasbeton gerendák, keretgerendák zsaluzatát
alátámasztó állvány 1500 kg/m terhelésig,
vízszintes vagy ferde, /Trapéz acéllemez ZSALUZAT ALÁFOGÁSÁRA/
6,01- 8,00 m magasság között</t>
  </si>
  <si>
    <t xml:space="preserve">K15-004-32</t>
  </si>
  <si>
    <t xml:space="preserve">Pallóterítés meglévő állványzatra
vagy födémgerendára (építés és bontás)
(BETONBEDOLGOZÓ PAD, FÜTŐKÁBELEK
 FELETTI BETONOZÁSNÁL, ÁTHELYEZÉSEKKEL)</t>
  </si>
  <si>
    <t xml:space="preserve">K15-004-41</t>
  </si>
  <si>
    <t xml:space="preserve">Homlokzati állvány készítése
szintenkénti pallóterítéssel, korláttal,
lábdeszkával, kétlábas, kétpallós kivitelben,
20,00 m magasságig</t>
  </si>
  <si>
    <t xml:space="preserve">K15-004-50</t>
  </si>
  <si>
    <t xml:space="preserve">Feljáró készítése homlokzati állványhoz
pihenőkkel, korláttal, lábdeszkával,
40,00 m magasságig</t>
  </si>
  <si>
    <t xml:space="preserve">K15-004-51</t>
  </si>
  <si>
    <t xml:space="preserve">Tetősíkon kívül épített, szomszéd épület
padlásfödémére állított, kétlábas, hárompallós,
konzolos, fémcsőállvány, a szükséges
csőkiváltásokkal, 40,00 m magasságig</t>
  </si>
  <si>
    <t xml:space="preserve">K15-008-2</t>
  </si>
  <si>
    <t xml:space="preserve">Védőtetőváz készítés állványhoz csatlakoztatva,
alumínium állványcsőből,
kétoszlopsoros</t>
  </si>
  <si>
    <t xml:space="preserve">K15-008-4</t>
  </si>
  <si>
    <t xml:space="preserve">Védőtetőváz befedése
pallóterítéssel</t>
  </si>
  <si>
    <t xml:space="preserve">K15-008-5-0410055</t>
  </si>
  <si>
    <t xml:space="preserve">Védőtetőváz befedése
szigetelőlemezzel
 P 333-h  bitumenes fedéllemez</t>
  </si>
  <si>
    <t xml:space="preserve">K15-008-6</t>
  </si>
  <si>
    <t xml:space="preserve">Biztonsági védőkorlát</t>
  </si>
  <si>
    <t xml:space="preserve">K15-004-1-0000001</t>
  </si>
  <si>
    <t xml:space="preserve">Egy pallószintű állvány készítése
pallóterítéssel, (LÉTRAÁLVÁNYOK ALATT) (0,00m-15,05 m-ig.= 20 m2)+ 
(0,00 m-től 19,3 m-ig=10,0 m2)
3,01-10,00 m pallószint magasság között</t>
  </si>
  <si>
    <t xml:space="preserve">21. Irtás, föld- és sziklamunka</t>
  </si>
  <si>
    <t xml:space="preserve">K21-011-5-0000005</t>
  </si>
  <si>
    <t xml:space="preserve">TÖRMELÉK  ELSZÁLLÍTÁSA (5,0 km távolságra)</t>
  </si>
  <si>
    <t xml:space="preserve">m3</t>
  </si>
  <si>
    <t xml:space="preserve">K21-011-5-0000007</t>
  </si>
  <si>
    <t xml:space="preserve">TÖRMELÉK  (Lerakási díj)</t>
  </si>
  <si>
    <t xml:space="preserve">31. Helyszíni beton és vasbeton munkák</t>
  </si>
  <si>
    <t xml:space="preserve">K31-000-23</t>
  </si>
  <si>
    <t xml:space="preserve">Vízszintes szerkezetek bontása;
vasbeton koszorú</t>
  </si>
  <si>
    <t xml:space="preserve">K31-001-1-0220011</t>
  </si>
  <si>
    <t xml:space="preserve">Betonacél-szerelés;
7 mm átmérőig
Betonacél B60.50  6 mm, tekercsben</t>
  </si>
  <si>
    <t xml:space="preserve">t</t>
  </si>
  <si>
    <t xml:space="preserve">K31-001-2-0220582</t>
  </si>
  <si>
    <t xml:space="preserve">Betonacél-szerelés;
8-10 mm átmérőig
Betonacél B60.50  8 mm, szálban</t>
  </si>
  <si>
    <t xml:space="preserve">K31-001-3-0220628</t>
  </si>
  <si>
    <t xml:space="preserve">Betonacél-szerelés;
12-20 mm átmérőig
Betonacél B60.50  12 mm, szálban</t>
  </si>
  <si>
    <t xml:space="preserve">K31-001-3-0220668</t>
  </si>
  <si>
    <t xml:space="preserve">Betonacél-szerelés;
12-20 mm átmérőig
Betonacél B60.50  16 mm, szálban</t>
  </si>
  <si>
    <t xml:space="preserve">K31-002-1-0310064</t>
  </si>
  <si>
    <t xml:space="preserve">Merev acélbetétek I vagy U acélgerendából;
200 mm-ig. /KIVÁLTÓ GERENDÁK NYÍLÁS KIVÁLTÁSOKNÁL/
Mh I szelvényű idomacél 120 mm,
A38B minőség. (I 120- (1600mm.-es 4db) +(1500 mm-es 4 db)+ (1300 mm.-es 4 db) = 17,6 fm x 11,2kg/m = 200 kg.</t>
  </si>
  <si>
    <t xml:space="preserve">K31-011-62-0230810</t>
  </si>
  <si>
    <t xml:space="preserve">Oszlop, pillér készítése vasbetonból;
KK vagy K konzisztenciájú betonnal
C 20/25-32/K kavicsbeton keverék CEM 52,5
portlandcementtel, m=6,8  X0 környezeti osztályú</t>
  </si>
  <si>
    <t xml:space="preserve">K31-021-24-0230210</t>
  </si>
  <si>
    <t xml:space="preserve">Sík vagy bordás vasbetonlemez  (FŰTŐBETON) készítése;
szivattyús technológiával.
15 fok hajlásszögig, 12 cm vastagság felett,
KK vagy K konzisztenciájú betonnal
C 20/25-16/K kavicsbeton keverék CEM 52,5
portlandcementtel, m=6,5  X0 környezeti osztályú</t>
  </si>
  <si>
    <t xml:space="preserve">K31-030-121</t>
  </si>
  <si>
    <t xml:space="preserve">Lyukfúrás betonba,
20 mm átmérőig</t>
  </si>
  <si>
    <t xml:space="preserve">K84-003-2-0470004</t>
  </si>
  <si>
    <t xml:space="preserve">Acélbetétek utólagos beragasztása
(tüskézés),
átmérő: 16 mm
16 mm  átmérőjű vasbetét beragasztása
HILTI HIT RE 500 ragasztóhabarccsal</t>
  </si>
  <si>
    <t xml:space="preserve">K31-000-74-0000001</t>
  </si>
  <si>
    <t xml:space="preserve">VB. SZERKEZETI FELÜLET GÉPIVÁGÁSA 
(Roncsolásmentes vb.koszorú bontásnál)
(0,3 x0,25 m) = 0,075 m2. x 16 db =1,2 m2)</t>
  </si>
  <si>
    <t xml:space="preserve">K31-002-2-0000001</t>
  </si>
  <si>
    <t xml:space="preserve">Merev vasbetétek elhelyezése betonozáskor
műtárgy szerkezetekhez kiékeléssel; idomacélból
Melegen hengerelt idomacél A38 minőség .
(SZ jelű  x  (4,5 kg/db)
 /PILLÉR CSONKOKNÁL BEÉPÍTVE/</t>
  </si>
  <si>
    <t xml:space="preserve">33. Falazás és egyéb kőműves munkák</t>
  </si>
  <si>
    <t xml:space="preserve">K32-000-5</t>
  </si>
  <si>
    <t xml:space="preserve">Előregyártott vasbeton gerenda vagy áthidaló
bontása, /ABLAK ÁTHELYEZÉSNÉL/
0,11-0,30 t/db tömeg között</t>
  </si>
  <si>
    <t xml:space="preserve">K33-000-1</t>
  </si>
  <si>
    <t xml:space="preserve">Függőleges teherhordó és kitöltő falazatok (bontása)
kisméretű, mészhomok, magasított vagy nagyméretű
téglából, /ATTIKAFAL BONTÁSÁNÁL/
falazó, cementes mészhabarcsból</t>
  </si>
  <si>
    <t xml:space="preserve">K33-000-31</t>
  </si>
  <si>
    <t xml:space="preserve">Nyílás bontás bármilyen válaszfalban 
/HOMLOKZATI ELŐFAL/</t>
  </si>
  <si>
    <t xml:space="preserve">K33-000-32</t>
  </si>
  <si>
    <t xml:space="preserve">Nyílás bontás teherhordó téglafalban 
/ÚJ AJTÓNÁL/</t>
  </si>
  <si>
    <t xml:space="preserve">K33-000-58</t>
  </si>
  <si>
    <t xml:space="preserve">Horonyvésés téglafalban,
50,01-100,00 cm2 keresztmetszet között
/UTÓLAGOS NYÍLÁS KIVÁLTÁSNÁL/</t>
  </si>
  <si>
    <t xml:space="preserve">K33-000-59</t>
  </si>
  <si>
    <t xml:space="preserve">Horonyvésés téglafalban,
többlet minden további 50 cm2
keresztmetszetenként
/UTÓLAGOS NYÍLÁS KIVÁLTÁSNÁL/</t>
  </si>
  <si>
    <t xml:space="preserve">K33-001-2-0110002</t>
  </si>
  <si>
    <t xml:space="preserve">Falazat kisméretű téglából,
falazó, meszes ill. falazó cementhabarcsba falazva
Kisméretű tömör tégla 25x12x6,5 cm I.o. /ATTIKAFALNÁL/
Hf30-cm, falazó, meszes cementhabarcs</t>
  </si>
  <si>
    <t xml:space="preserve">K33-091-11-2110002</t>
  </si>
  <si>
    <t xml:space="preserve">Kiváltó acélgerendák homlokzati gerinceinek
kifalazása
Kisméretű tömör tégla 25x12x6,5 cm I.o.
Hf10-mc, falazó, cementes mészhabarcs</t>
  </si>
  <si>
    <t xml:space="preserve">K33-091-26-1110002</t>
  </si>
  <si>
    <t xml:space="preserve">Nyílásbefalazás, nyílásszűkítés
vagy kisebb falpótlások,
25 cm és ennél vastagabb téglafalban
csorbázat véséssel /ABLAK ÁTHELYEZÉSNÉL/
Kisméretű tömör tégla 25x12x6,5 cm I.o.
Hf5-mc, falazó, cementes mészhabarcs</t>
  </si>
  <si>
    <t xml:space="preserve">K33-091-29-2110002</t>
  </si>
  <si>
    <t xml:space="preserve">Tokok körülfalazása bontott nyílásban,
féltégla vastag falban /ELŐFALNÁL/
Kisméretű tömör tégla 25x12x6,5 cm I.o.
Hf10-mc, falazó, cementes mészhabarcs</t>
  </si>
  <si>
    <t xml:space="preserve">K33-091-30-2110002</t>
  </si>
  <si>
    <t xml:space="preserve">Tokok körülfalazása bontott nyílásban,
1 tégla vastag falban /ÚJAJTÓNÁL/
Kisméretű tömör tégla 25x12x6,5 cm I.o.
Hf10-mc, falazó, cementes mészhabarcs</t>
  </si>
  <si>
    <t xml:space="preserve">34. Fém- és könnyű épületszerkezetek szerelése</t>
  </si>
  <si>
    <t xml:space="preserve">K34-001-2</t>
  </si>
  <si>
    <t xml:space="preserve">Acél oszlop szerelése200kg/db tömegig,
terv szerinti szelvényből, (Gyártás és szerelés)
(AO1- től, AO9.-ig.)= össz súly: 1650kg./ 61 db.=átlagsúly: 27kg/db.
(Komplett mázolással)
*</t>
  </si>
  <si>
    <t xml:space="preserve">K34-002-2</t>
  </si>
  <si>
    <t xml:space="preserve">ACÉL FÖDÉM VÁZSZERKEZETE terv szerinti gerendázattal.
48,9.kg/m2.  (Komplett mázolással)
/LESZÁLLÓPÁLYA FÖDÉM TARTÓSZERKEZETE/
*</t>
  </si>
  <si>
    <t xml:space="preserve">K34-005-1</t>
  </si>
  <si>
    <t xml:space="preserve">Egyéb épület acélszerkezetek:
FELVONÓ AKNA (acél tartóváz-szerkezete)
(Komplett mázolással)
 *</t>
  </si>
  <si>
    <t xml:space="preserve">K34-005-2</t>
  </si>
  <si>
    <t xml:space="preserve">Egyéb épület acélszerkezetek:
BIZTONSÁGI VÉDŐHÁLÓ gyártás és szerelés, 
 idomacél keretek a hozzátartozó, horganyzott hegesztett acélháló 100x100 mm. átm. 4,2-4,2 mm. betétekkel. /LESZÁLÓPÁLYA KÖRÜL/
*</t>
  </si>
  <si>
    <t xml:space="preserve">K34-005-3</t>
  </si>
  <si>
    <t xml:space="preserve">Egyéb épület acélszerkezetek,
acéllépcső szerelése:
ACÉLLÉPCSŐ SZERELÉSE: Tartószerkezettel,
 korláttal, rácsos-lemez lépcső járófelülettel.
(Komplett mázolással)
*</t>
  </si>
  <si>
    <t xml:space="preserve">K34-006-1</t>
  </si>
  <si>
    <t xml:space="preserve">Tetőfödém profilos fémlemez fedéssel,
csavaros vagy szögbelövéses rögzítéssel,
4,00 m2/db nagyságig
LTP 85 horganyzott trapézlemez (tartószerkezetű zsaluzás)</t>
  </si>
  <si>
    <t xml:space="preserve">K32-090-1-0000002</t>
  </si>
  <si>
    <t xml:space="preserve">IDŐARÁNYOS GÉPKÖLTSÉG  autódaru 16 t.
Autódaru 30 t.-ás.</t>
  </si>
  <si>
    <t xml:space="preserve">műó</t>
  </si>
  <si>
    <t xml:space="preserve">36. Vakolás és rabicolás</t>
  </si>
  <si>
    <t xml:space="preserve">K36-006-16-0414302</t>
  </si>
  <si>
    <t xml:space="preserve">THERMOSYSTEM homlokzati fal hőszigetelő
rendszer készítése, 8 cm vastag hőszigetelő lemezzel
(Homlozati vakolat nélkül)
 /ABLAK ÁTHELYEZÉSNÉL ELŐFAL ALATT/</t>
  </si>
  <si>
    <t xml:space="preserve">K36-014-4</t>
  </si>
  <si>
    <t xml:space="preserve">Homlokzati felületképzés,
mélyített hézagolással nyers téglafalon</t>
  </si>
  <si>
    <t xml:space="preserve">K36-090-23</t>
  </si>
  <si>
    <t xml:space="preserve">Vakolatok pótlása,
keskenyvakolatok pótlása oldalfalon,
11-20 cm szélességig /VILLANYSZERELÉS UTÁN/</t>
  </si>
  <si>
    <t xml:space="preserve">K36-090-24</t>
  </si>
  <si>
    <t xml:space="preserve">Vakolatok pótlása,
keskenyvakolatok pótlása oldalfalon,
21-40 cm szélességig /KÁVÁKON/</t>
  </si>
  <si>
    <t xml:space="preserve">K36-006-16-0000001</t>
  </si>
  <si>
    <t xml:space="preserve">THERMOSYSTEM homlokzati fal, hőszigetelő
rendszer készítése,
8 cm vastag hőszigetelő lemezzel
(homlokzatvakolat nélkül) /ABLAKÁTHELYEZÉSNÉL/</t>
  </si>
  <si>
    <t xml:space="preserve">42. Aljzatkészítés, hideg- és melegburkolatok készítése</t>
  </si>
  <si>
    <t xml:space="preserve">K42-000-7</t>
  </si>
  <si>
    <t xml:space="preserve">Lapburkolatok bontása,
padlóburkolat bármely méretű kőagyag, mozaik vagy
tört mozaik (NOVA) lapból</t>
  </si>
  <si>
    <t xml:space="preserve">K42-000-9</t>
  </si>
  <si>
    <t xml:space="preserve">Lapburkolatok bontása,
lábazatburkolat 0,50 m magasságig, egyenes
egysoros vagy lépcsős kivitelben,
10x10 - 20x20 cm-es lapméretig</t>
  </si>
  <si>
    <t xml:space="preserve">K42-001-17-0223811</t>
  </si>
  <si>
    <t xml:space="preserve">Falburkolat,
keresztmetszeti fejelő és bekötő 4/4-es téglából
MÉSZHOMOK falburkoló tégla   25x12x6,5 cm I.o.
Hf5-mc, falazó, cementes mészhabarcsba
/ELŐFALAZAT ABLAKÁTHELYELYEZÉSNÉL/</t>
  </si>
  <si>
    <t xml:space="preserve">K42-007-964-0217007</t>
  </si>
  <si>
    <t xml:space="preserve">Műgyanta vékonybevonat készítése csúszásmentes
felülettel, cementkötésű aljzaton,
oldószer mentes műgyanta felhasználásával,
max. 1,5 mm rétegvastagságig. /FŰTÖTTBETON BURKOLATON/
 ipari padlóburkolat,
csúszásmentes felülettel, cementkötésű aljzaton</t>
  </si>
  <si>
    <t xml:space="preserve">K42-090-207</t>
  </si>
  <si>
    <t xml:space="preserve">Lapburkolat javítása,
padlóburkolat javítása 0,1-2,0 m2-ig terjedő
felületen, kivéséssel, pótlással,
30/30</t>
  </si>
  <si>
    <t xml:space="preserve">K42-090-222</t>
  </si>
  <si>
    <t xml:space="preserve">Lapburkolatok javítása, lábazati lapburkolat
javítása egy-egy lap kivésésével, pótlásával,
30/10 kőporcelán.</t>
  </si>
  <si>
    <t xml:space="preserve">K42-002-19-0000001</t>
  </si>
  <si>
    <t xml:space="preserve">Padlóburkolat
LÉPCSŐBURKOLÓ LAPPAL, ragasztással. 
/BELSŐ  LÉPCSŐNÉL/</t>
  </si>
  <si>
    <t xml:space="preserve">43. Bádogozás</t>
  </si>
  <si>
    <t xml:space="preserve">K43-000-7</t>
  </si>
  <si>
    <t xml:space="preserve">Szegélyek, párkány könyöklő bontása
100 cm kiterített szélességig
(Falszegély bontása)</t>
  </si>
  <si>
    <t xml:space="preserve">K43-000-8</t>
  </si>
  <si>
    <t xml:space="preserve">Falfedés ( két vízoros,) bontása
100 cm kiterített szélességig</t>
  </si>
  <si>
    <t xml:space="preserve">K43-003-13-0110513</t>
  </si>
  <si>
    <t xml:space="preserve">Fal- és kéményszegély szerelés keményhéjalású
tetőhöz, horganylemezből,
40 cm kiterített szélességgel
Fal- és kémény oldalszegély 0,75 mm H,
40 cm. kit.szél.</t>
  </si>
  <si>
    <t xml:space="preserve">K43-005-1-0110945</t>
  </si>
  <si>
    <t xml:space="preserve">Ablak- vagy szemöldökpárkány fedése
horganylemezből vagy Plótiszol lemezzel,
bármilyen kiterített szélességgel. /ABLAK ÁTHELYEZÉSNÉL/
Ablakpárkány egyvízoros 0,65 mm H, 45 cm kit.szél.</t>
  </si>
  <si>
    <t xml:space="preserve">K43-005-3-0111750</t>
  </si>
  <si>
    <t xml:space="preserve">Kétvízoros fallefedés horganylemezből,
70 cm kiterített szélességig
Kétvízoros fallefedés 0,75 mm H, 50 cm kit.szél.
/PILLÉRCSONKOKNÁL/</t>
  </si>
  <si>
    <t xml:space="preserve">K43-000-7-0000002</t>
  </si>
  <si>
    <t xml:space="preserve">Szegélyek, párkány könyöklő bontása
100 cm kiterített szélességig
(ablakpárkány bontása)</t>
  </si>
  <si>
    <t xml:space="preserve">K43-002-7-0000001</t>
  </si>
  <si>
    <t xml:space="preserve">Függő ereszcsatorna szerelése
négyszög szelvényű,
bármilyen kiterített szélességben,
horganylemezből. /EGYEDI kialakítású/
Függő ereszcsatorna 0,75 mm H, négyszög szelvényű,
60 cm kit.szél.</t>
  </si>
  <si>
    <t xml:space="preserve">K43-002-16-0000001</t>
  </si>
  <si>
    <t xml:space="preserve">Fekvő ereszcsatorna szerelése
horganyzott acéllemezből,
100 cm kiterített szélességig.
Fekvő ereszcsatorna 0,75 H lemezből, 60 cm kit.szél.
/TAPOSÓRÁCS ALATT/</t>
  </si>
  <si>
    <t xml:space="preserve">K43-003-4-0000001</t>
  </si>
  <si>
    <t xml:space="preserve">Ereszszegély szerelése keményhéjalású tetőhöz,
horganylemezből,
50 cm kiterített szélességig. 
/POLIKARBONÁT FAL ALATTI VÍZVETŐ ELEM/
Ereszszegély 0,65 mm H, 20 cm kit.szél.</t>
  </si>
  <si>
    <t xml:space="preserve">44. Asztalosszerkezetek elhelyezése</t>
  </si>
  <si>
    <t xml:space="preserve">K44-000-2</t>
  </si>
  <si>
    <t xml:space="preserve">Fa nyílászáró szerkezetek bontása.
Ajtó, ablak vagy kapu,
2,01-4,00 m2 között</t>
  </si>
  <si>
    <t xml:space="preserve">K44-000-12</t>
  </si>
  <si>
    <t xml:space="preserve">Redőnyök bontása.
Oldalra húzható függöny, tartóval
/ABLAK ÁTHELYEZÉSNÉL/</t>
  </si>
  <si>
    <t xml:space="preserve">K44-002-19-0000001</t>
  </si>
  <si>
    <t xml:space="preserve">Műanyag ablak elhelyezése falazással egyidejűleg
vagy kihagyott nyílásba,
(szerelvényezéssel, illesztéssel)
4,00 m kerület felett /IRODÁNÁL/
MŰANYAG ABLAK. (Bontásból javítás után vissza) 
120/180 cm.</t>
  </si>
  <si>
    <t xml:space="preserve">K44-008-22-0000001</t>
  </si>
  <si>
    <t xml:space="preserve">Oldalra elhúzható függönyök szerelése,
távtartó görgővel, góliát sínnel, (KARNISSAL)
Függöny távtartós görgővel, góliát sínnel
(Bontából vissza) /IRODÁNÁL/</t>
  </si>
  <si>
    <t xml:space="preserve">45. Lakatosszerkezetek elhelyezése</t>
  </si>
  <si>
    <t xml:space="preserve">K45-004-6-0180411</t>
  </si>
  <si>
    <t xml:space="preserve">TAPOSÓRÁCS elhelyezése a
 fogadókeret bebetonozással,
3,00 m kerületig. 
FEKVŐ CSAPADÉKVÍZ CSATORNÁNÁL/
Kiemelhető lábrács, L acél kerettel   1000x220 mm
(Komplett mázolással)</t>
  </si>
  <si>
    <t xml:space="preserve">K45-001-9-0000001</t>
  </si>
  <si>
    <t xml:space="preserve">TŰZVÉDŐ AJTÓ elhelyezése fészekvéséssel és
befalazással,
900/2100 mm.</t>
  </si>
  <si>
    <t xml:space="preserve">46. Üvegezés</t>
  </si>
  <si>
    <t xml:space="preserve">K46-004-30-0300702</t>
  </si>
  <si>
    <t xml:space="preserve">Üregkamrás vagy tömör polikarbonát bel- és kültéri
lapok beépítéséhez / MEGMARADÓ ABLAKNÁL/
végelzáró U idom
Végelzáró U 16 mm-es idom</t>
  </si>
  <si>
    <t xml:space="preserve">K46-004-30-0300703</t>
  </si>
  <si>
    <t xml:space="preserve">Üregkamrás vagy tömör polikarbonát bel- és kültéri
lapok beépítéséhez /LIFT AKNÁNÁL/
végelzáró U idom
Végelzáró U 25 mm-es idom</t>
  </si>
  <si>
    <t xml:space="preserve">K46-004-31-0300709</t>
  </si>
  <si>
    <t xml:space="preserve">Üregkamrás vagy tömör polikarbonát bel- és kültéri
lapok beépítéséhez. /LIFT AKNÁNÁL/
soroló H idom
Soroló H 25 mm-es idom</t>
  </si>
  <si>
    <t xml:space="preserve">K46-004-38-0300107</t>
  </si>
  <si>
    <t xml:space="preserve">Üregkamrás, egy, vagy mindkét oldalon UV álló,
kültéri polykarbonat lapok elhelyezése,
6,31-12,6  m2 között.
 /MEGMARADÓ  ABLAK ELŐTT LIFTAKNA TAKARÁSNÁL/
CARB.O.LIFE  üregkamrás polykarbonat lap, külső
téri felhasználásra, egyik oldalon UV. védelemmel,
víztiszta, 16,0 mm/R.-2,85 kg/m2</t>
  </si>
  <si>
    <t xml:space="preserve">K46-004-38-0300113</t>
  </si>
  <si>
    <t xml:space="preserve">Üregkamrás, egy, vagy mindkét oldalon UV álló,
kültéri polykarbonat lapok elhelyezése,
6,31-12,6  m2 között. /LIFTAKNA OLDALFALNÁL/
CARB.O.LIFE  üregkamrás polykarbonat lap, külső
téri felhasználásra, egyik oldalon UV. védelemmel,
víztiszta, 25,0 mm/TQ.-3,7 kg/m2</t>
  </si>
  <si>
    <t xml:space="preserve">47. Felületképzés (festés, mázolás, tapétázás, korrózióvédelem)</t>
  </si>
  <si>
    <t xml:space="preserve">K47-000-101</t>
  </si>
  <si>
    <t xml:space="preserve">Felület előkészítése, részmunkák belső festéseknél;
többrétegű meszelés lekaparása. 
/ÁTALAKÍTÁSSAL ÉRINTETT HELYISÉGEKNÉL/</t>
  </si>
  <si>
    <t xml:space="preserve">100 m2</t>
  </si>
  <si>
    <t xml:space="preserve">K47-000-110-0320611</t>
  </si>
  <si>
    <t xml:space="preserve">Felület előkészítése, részmunkák belső festéseknél;
felület glettelése műanyag kötőanyagú készítményekkel
(simítóanyaggal), teljes sima vakolt felületen,
bármilyen padozatú helyiségben
Jubolin kész glettanyaggal</t>
  </si>
  <si>
    <t xml:space="preserve">K47-001-35-0151201</t>
  </si>
  <si>
    <t xml:space="preserve">Műanyag-diszperziós festés
új vagy régi lekapart, lemosott felületen,
vakolaton két rétegben,
fehér vagy színes festékkel,
lépcsőházban, sima felületen
Diszperzit belső falfesték, fehér 100</t>
  </si>
  <si>
    <t xml:space="preserve">48. Szigetelés</t>
  </si>
  <si>
    <t xml:space="preserve">K31-000-71</t>
  </si>
  <si>
    <t xml:space="preserve">Betonaljzatok és betonanyagú burkolatok bontása;
aljzatbeton vagy salakbeton 10 cm vastagságig
/PILLÉRCSONKOK KIALAKÍTÁSÁNÁL/</t>
  </si>
  <si>
    <t xml:space="preserve">K31-090-4-0121110</t>
  </si>
  <si>
    <t xml:space="preserve">Betonaljzatok és betonanyagú burkolatok javítása,
aljzatbeton kavicsbetonból 6 cm vastagságig,
felület fasimítóval simítva. 
/FELBONTOTT SZIGETELÉS  HELYREÁLLÍTÁSÁNÁL/
C 16/20-16/KK kavicsbeton keverék CEM 42,5
portlandcementtel, m=6,4  X0 környezeti osztályú</t>
  </si>
  <si>
    <t xml:space="preserve">K48-000-1</t>
  </si>
  <si>
    <t xml:space="preserve">Ragasztott tetőfedés bontása
/PILLÉRCSONKOK KIALAKÍTÁSÁNÁL/</t>
  </si>
  <si>
    <t xml:space="preserve">K48-000-5</t>
  </si>
  <si>
    <t xml:space="preserve">Hőszigetelés bontása,
bármely felületen, 10 cm vastagságig</t>
  </si>
  <si>
    <t xml:space="preserve">K48-007-13-0110748</t>
  </si>
  <si>
    <t xml:space="preserve">Hő- és hangszigetelő anyagok elhelyezése,
leragasztás, rögzítés nélkül (rögzítés külön
tételben kiírva), födémen, padlóburkolat alatti
felületen /FÖDÉM HELYREÁLLÍTÁSÁNÁL/
Nikecell NC 4 keményhablemez, 25,1-30,0 kg/m3,
80 mm vastag. (33,0 m2 x 2 réteg= 66,0 m2)</t>
  </si>
  <si>
    <t xml:space="preserve">IDŐARÁNYOS GÉPKÖLTSÉG  autódaru 16 t.
Autódaru 30 t.-ás. /ANYAGOK FELRAKÁSA TETŐRE/</t>
  </si>
  <si>
    <t xml:space="preserve">K48-000-5-0000001</t>
  </si>
  <si>
    <t xml:space="preserve">Hőszigetelés bontása, (Fal hőszig.)
bármely felületen, 10 cm vastagságig
/ABLAK ÁTHELYEZÉSÉNÉL, ELŐFAL ALATT/</t>
  </si>
  <si>
    <t xml:space="preserve">K48-005-8-0000001</t>
  </si>
  <si>
    <t xml:space="preserve">Csapadékvíz elleni szigetelés,
bituthene műanyag szigetelő lemezzel,
két rétegben, vízszintes felületen. /SZIGETELÉS HELYREÁLLÍTÁS FELBONTOTT RÉSZEKEN/
1réteg E-PV  4 S/K felsőréteg, 1 réteg   EG  4F/K-(filcalátétes)  alsóréteg.  beépítve.</t>
  </si>
  <si>
    <t xml:space="preserve">K48-005-8-0000002</t>
  </si>
  <si>
    <t xml:space="preserve">Csapadékvíz elleni szigetelés,
bituthene műanyag szigetelő lemezzel,
két rétegben, (függőleges) felületen. /SZIGETELÉS HELYREÁLLÍTÁS FELBONTOTT RÉSZEKEN/
1réteg  E-PV  4 S/K felsőréteg, 1 réteg   EG  4F/K-(filcalátétes)  alsóréteg.  beépítve.</t>
  </si>
  <si>
    <t xml:space="preserve">K48-005-10-0000001</t>
  </si>
  <si>
    <t xml:space="preserve">Hajlaterősítés készítése, szigetelő lemezzel ..  1 réteg  E PV 4 S/K. lemezzel.</t>
  </si>
  <si>
    <t xml:space="preserve">68. Útpályatartozékok készítése</t>
  </si>
  <si>
    <t xml:space="preserve">K68-003-3</t>
  </si>
  <si>
    <t xml:space="preserve">Útburkolati jelek készítése,
oldószeres hidegplasztik /PLASZTIROUTE/ festékkel,
gépi jel. (LESZÁLLÓHELY JELZÉS JELE)
 (Repülési fejezet előírása szerint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99"/>
    <col collapsed="false" customWidth="true" hidden="false" outlineLevel="0" max="5" min="3" style="0" width="15.99"/>
  </cols>
  <sheetData>
    <row r="1" customFormat="false" ht="19.5" hidden="false" customHeight="false" outlineLevel="0" collapsed="false">
      <c r="A1" s="1" t="s">
        <v>0</v>
      </c>
    </row>
    <row r="3" s="4" customFormat="true" ht="12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</row>
    <row r="5" customFormat="false" ht="12.75" hidden="false" customHeight="false" outlineLevel="0" collapsed="false">
      <c r="A5" s="5" t="s">
        <v>6</v>
      </c>
      <c r="B5" s="5" t="s">
        <v>7</v>
      </c>
      <c r="C5" s="6"/>
      <c r="D5" s="6" t="n">
        <f aca="false">SUM('Munkanem-összesítő'!C22)</f>
        <v>0</v>
      </c>
      <c r="E5" s="6" t="n">
        <f aca="false">SUM('Munkanem-összesítő'!D22)</f>
        <v>0</v>
      </c>
    </row>
    <row r="6" customFormat="false" ht="12.75" hidden="false" customHeight="false" outlineLevel="0" collapsed="false">
      <c r="A6" s="5" t="s">
        <v>8</v>
      </c>
      <c r="B6" s="5" t="s">
        <v>9</v>
      </c>
      <c r="C6" s="7" t="n">
        <v>0</v>
      </c>
      <c r="D6" s="6"/>
      <c r="E6" s="6" t="n">
        <f aca="false">ROUND($C6*$E5,0)</f>
        <v>0</v>
      </c>
    </row>
    <row r="7" customFormat="false" ht="12.75" hidden="false" customHeight="false" outlineLevel="0" collapsed="false">
      <c r="A7" s="5" t="s">
        <v>10</v>
      </c>
      <c r="B7" s="5" t="s">
        <v>11</v>
      </c>
      <c r="C7" s="6"/>
      <c r="D7" s="6" t="n">
        <f aca="false">$D5</f>
        <v>0</v>
      </c>
      <c r="E7" s="6" t="n">
        <f aca="false">$E5+$E6</f>
        <v>0</v>
      </c>
    </row>
    <row r="8" customFormat="false" ht="12.75" hidden="false" customHeight="false" outlineLevel="0" collapsed="false">
      <c r="A8" s="5" t="s">
        <v>12</v>
      </c>
      <c r="B8" s="5" t="s">
        <v>13</v>
      </c>
      <c r="C8" s="6"/>
      <c r="D8" s="6" t="n">
        <f aca="false">$D7</f>
        <v>0</v>
      </c>
      <c r="E8" s="6"/>
    </row>
    <row r="9" customFormat="false" ht="12.75" hidden="false" customHeight="false" outlineLevel="0" collapsed="false">
      <c r="A9" s="5" t="s">
        <v>14</v>
      </c>
      <c r="B9" s="5" t="s">
        <v>15</v>
      </c>
      <c r="C9" s="7" t="n">
        <v>0</v>
      </c>
      <c r="D9" s="6" t="n">
        <f aca="false">ROUND($C9*$D8,0)</f>
        <v>0</v>
      </c>
      <c r="E9" s="6"/>
    </row>
    <row r="10" customFormat="false" ht="12.75" hidden="false" customHeight="false" outlineLevel="0" collapsed="false">
      <c r="A10" s="5" t="s">
        <v>16</v>
      </c>
      <c r="B10" s="5" t="s">
        <v>17</v>
      </c>
      <c r="C10" s="6"/>
      <c r="D10" s="6" t="n">
        <f aca="false">$D8+$D9</f>
        <v>0</v>
      </c>
      <c r="E10" s="6"/>
    </row>
    <row r="11" customFormat="false" ht="12.75" hidden="false" customHeight="false" outlineLevel="0" collapsed="false">
      <c r="A11" s="5" t="s">
        <v>18</v>
      </c>
      <c r="B11" s="5" t="s">
        <v>19</v>
      </c>
      <c r="C11" s="7" t="n">
        <v>0</v>
      </c>
      <c r="D11" s="6" t="n">
        <f aca="false">ROUND($C11*$D10,0)</f>
        <v>0</v>
      </c>
      <c r="E11" s="6"/>
    </row>
    <row r="12" customFormat="false" ht="12.75" hidden="false" customHeight="false" outlineLevel="0" collapsed="false">
      <c r="A12" s="5" t="s">
        <v>20</v>
      </c>
      <c r="B12" s="5" t="s">
        <v>21</v>
      </c>
      <c r="C12" s="6"/>
      <c r="D12" s="6"/>
      <c r="E12" s="6" t="n">
        <f aca="false">$E7</f>
        <v>0</v>
      </c>
    </row>
    <row r="13" customFormat="false" ht="12.75" hidden="false" customHeight="false" outlineLevel="0" collapsed="false">
      <c r="A13" s="5" t="s">
        <v>22</v>
      </c>
      <c r="B13" s="5" t="s">
        <v>23</v>
      </c>
      <c r="C13" s="7" t="n">
        <v>0</v>
      </c>
      <c r="D13" s="6"/>
      <c r="E13" s="6" t="n">
        <f aca="false">ROUND($C13*$E12,0)</f>
        <v>0</v>
      </c>
    </row>
    <row r="14" customFormat="false" ht="12.75" hidden="false" customHeight="true" outlineLevel="0" collapsed="false">
      <c r="A14" s="5" t="s">
        <v>24</v>
      </c>
      <c r="B14" s="5" t="s">
        <v>25</v>
      </c>
      <c r="C14" s="6"/>
      <c r="D14" s="8" t="n">
        <f aca="false">$D10+$D11+$E12+$E13</f>
        <v>0</v>
      </c>
      <c r="E14" s="8"/>
    </row>
    <row r="15" customFormat="false" ht="12.75" hidden="false" customHeight="true" outlineLevel="0" collapsed="false">
      <c r="A15" s="5" t="s">
        <v>26</v>
      </c>
      <c r="B15" s="5" t="s">
        <v>27</v>
      </c>
      <c r="C15" s="7" t="n">
        <v>0</v>
      </c>
      <c r="D15" s="8" t="n">
        <f aca="false">ROUND($C15*$D14,0)</f>
        <v>0</v>
      </c>
      <c r="E15" s="8"/>
    </row>
    <row r="16" customFormat="false" ht="12.75" hidden="false" customHeight="true" outlineLevel="0" collapsed="false">
      <c r="A16" s="5" t="s">
        <v>28</v>
      </c>
      <c r="B16" s="5" t="s">
        <v>29</v>
      </c>
      <c r="C16" s="6"/>
      <c r="D16" s="8" t="n">
        <f aca="false">$D14+$D15</f>
        <v>0</v>
      </c>
      <c r="E16" s="8"/>
    </row>
    <row r="17" customFormat="false" ht="12.75" hidden="false" customHeight="true" outlineLevel="0" collapsed="false">
      <c r="A17" s="5" t="s">
        <v>30</v>
      </c>
      <c r="B17" s="5" t="s">
        <v>31</v>
      </c>
      <c r="C17" s="7" t="n">
        <v>0.25</v>
      </c>
      <c r="D17" s="8" t="n">
        <f aca="false">ROUND($C17*$D16,0)</f>
        <v>0</v>
      </c>
      <c r="E17" s="8"/>
    </row>
    <row r="18" customFormat="false" ht="12.75" hidden="false" customHeight="false" outlineLevel="0" collapsed="false">
      <c r="A18" s="9" t="s">
        <v>32</v>
      </c>
      <c r="B18" s="9" t="s">
        <v>33</v>
      </c>
      <c r="C18" s="10"/>
      <c r="D18" s="11" t="n">
        <f aca="false">$D16+$D17</f>
        <v>0</v>
      </c>
      <c r="E18" s="11"/>
    </row>
    <row r="24" customFormat="false" ht="12.75" hidden="false" customHeight="false" outlineLevel="0" collapsed="false">
      <c r="A24" s="12" t="s">
        <v>34</v>
      </c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 t="s">
        <v>35</v>
      </c>
    </row>
    <row r="27" customFormat="false" ht="12.75" hidden="false" customHeight="false" outlineLevel="0" collapsed="false">
      <c r="A27" s="12" t="s">
        <v>36</v>
      </c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 t="s">
        <v>37</v>
      </c>
    </row>
    <row r="30" customFormat="false" ht="12.75" hidden="false" customHeight="false" outlineLevel="0" collapsed="false">
      <c r="A30" s="12" t="s">
        <v>38</v>
      </c>
    </row>
    <row r="31" customFormat="false" ht="12.75" hidden="false" customHeight="false" outlineLevel="0" collapsed="false">
      <c r="A31" s="12" t="s">
        <v>39</v>
      </c>
    </row>
    <row r="32" customFormat="false" ht="12.75" hidden="false" customHeight="false" outlineLevel="0" collapsed="false">
      <c r="A32" s="12" t="s">
        <v>40</v>
      </c>
    </row>
  </sheetData>
  <sheetProtection sheet="true" password="e793"/>
  <mergeCells count="5">
    <mergeCell ref="D14:E14"/>
    <mergeCell ref="D15:E15"/>
    <mergeCell ref="D16:E16"/>
    <mergeCell ref="D17:E17"/>
    <mergeCell ref="D18:E1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99"/>
    <col collapsed="false" customWidth="true" hidden="false" outlineLevel="0" max="4" min="3" style="0" width="15.99"/>
  </cols>
  <sheetData>
    <row r="1" customFormat="false" ht="19.5" hidden="false" customHeight="false" outlineLevel="0" collapsed="false">
      <c r="A1" s="1" t="s">
        <v>0</v>
      </c>
    </row>
    <row r="3" s="4" customFormat="true" ht="12" hidden="false" customHeight="false" outlineLevel="0" collapsed="false">
      <c r="A3" s="2"/>
      <c r="B3" s="2" t="s">
        <v>41</v>
      </c>
      <c r="C3" s="3" t="s">
        <v>42</v>
      </c>
      <c r="D3" s="3" t="s">
        <v>43</v>
      </c>
    </row>
    <row r="6" customFormat="false" ht="16.5" hidden="false" customHeight="false" outlineLevel="0" collapsed="false">
      <c r="A6" s="13"/>
    </row>
    <row r="7" customFormat="false" ht="12.75" hidden="false" customHeight="false" outlineLevel="0" collapsed="false">
      <c r="A7" s="14" t="s">
        <v>44</v>
      </c>
      <c r="B7" s="12" t="s">
        <v>45</v>
      </c>
      <c r="C7" s="15" t="n">
        <f aca="false">ROUND(SUM(Tétellista!L6:L13),0)</f>
        <v>0</v>
      </c>
      <c r="D7" s="15" t="n">
        <f aca="false">ROUND(SUM(Tétellista!M6:M13),0)</f>
        <v>0</v>
      </c>
    </row>
    <row r="8" customFormat="false" ht="12.75" hidden="false" customHeight="false" outlineLevel="0" collapsed="false">
      <c r="A8" s="14" t="s">
        <v>46</v>
      </c>
      <c r="B8" s="12" t="s">
        <v>47</v>
      </c>
      <c r="C8" s="15" t="n">
        <f aca="false">ROUND(SUM(Tétellista!L17:L27),0)</f>
        <v>0</v>
      </c>
      <c r="D8" s="15" t="n">
        <f aca="false">ROUND(SUM(Tétellista!M17:M27),0)</f>
        <v>0</v>
      </c>
    </row>
    <row r="9" customFormat="false" ht="12.75" hidden="false" customHeight="false" outlineLevel="0" collapsed="false">
      <c r="A9" s="14" t="s">
        <v>48</v>
      </c>
      <c r="B9" s="12" t="s">
        <v>49</v>
      </c>
      <c r="C9" s="15" t="n">
        <f aca="false">ROUND(SUM(Tétellista!L31:L32),0)</f>
        <v>0</v>
      </c>
      <c r="D9" s="15" t="n">
        <f aca="false">ROUND(SUM(Tétellista!M31:M32),0)</f>
        <v>0</v>
      </c>
    </row>
    <row r="10" customFormat="false" ht="12.75" hidden="false" customHeight="false" outlineLevel="0" collapsed="false">
      <c r="A10" s="14" t="s">
        <v>50</v>
      </c>
      <c r="B10" s="12" t="s">
        <v>51</v>
      </c>
      <c r="C10" s="15" t="n">
        <f aca="false">ROUND(SUM(Tétellista!L36:L47),0)</f>
        <v>0</v>
      </c>
      <c r="D10" s="15" t="n">
        <f aca="false">ROUND(SUM(Tétellista!M36:M47),0)</f>
        <v>0</v>
      </c>
    </row>
    <row r="11" customFormat="false" ht="12.75" hidden="false" customHeight="false" outlineLevel="0" collapsed="false">
      <c r="A11" s="14" t="s">
        <v>52</v>
      </c>
      <c r="B11" s="12" t="s">
        <v>53</v>
      </c>
      <c r="C11" s="15" t="n">
        <f aca="false">ROUND(SUM(Tétellista!L51:L61),0)</f>
        <v>0</v>
      </c>
      <c r="D11" s="15" t="n">
        <f aca="false">ROUND(SUM(Tétellista!M51:M61),0)</f>
        <v>0</v>
      </c>
    </row>
    <row r="12" customFormat="false" ht="12.75" hidden="false" customHeight="false" outlineLevel="0" collapsed="false">
      <c r="A12" s="14" t="s">
        <v>54</v>
      </c>
      <c r="B12" s="12" t="s">
        <v>55</v>
      </c>
      <c r="C12" s="15" t="n">
        <f aca="false">ROUND(SUM(Tétellista!L65:L71),0)</f>
        <v>0</v>
      </c>
      <c r="D12" s="15" t="n">
        <f aca="false">ROUND(SUM(Tétellista!M65:M71),0)</f>
        <v>0</v>
      </c>
    </row>
    <row r="13" customFormat="false" ht="12.75" hidden="false" customHeight="false" outlineLevel="0" collapsed="false">
      <c r="A13" s="14" t="s">
        <v>56</v>
      </c>
      <c r="B13" s="12" t="s">
        <v>57</v>
      </c>
      <c r="C13" s="15" t="n">
        <f aca="false">ROUND(SUM(Tétellista!L75:L79),0)</f>
        <v>0</v>
      </c>
      <c r="D13" s="15" t="n">
        <f aca="false">ROUND(SUM(Tétellista!M75:M79),0)</f>
        <v>0</v>
      </c>
    </row>
    <row r="14" customFormat="false" ht="12.75" hidden="false" customHeight="false" outlineLevel="0" collapsed="false">
      <c r="A14" s="14" t="s">
        <v>58</v>
      </c>
      <c r="B14" s="12" t="s">
        <v>59</v>
      </c>
      <c r="C14" s="15" t="n">
        <f aca="false">ROUND(SUM(Tétellista!L83:L89),0)</f>
        <v>0</v>
      </c>
      <c r="D14" s="15" t="n">
        <f aca="false">ROUND(SUM(Tétellista!M83:M89),0)</f>
        <v>0</v>
      </c>
    </row>
    <row r="15" customFormat="false" ht="12.75" hidden="false" customHeight="false" outlineLevel="0" collapsed="false">
      <c r="A15" s="14" t="s">
        <v>60</v>
      </c>
      <c r="B15" s="12" t="s">
        <v>61</v>
      </c>
      <c r="C15" s="15" t="n">
        <f aca="false">ROUND(SUM(Tétellista!L93:L101),0)</f>
        <v>0</v>
      </c>
      <c r="D15" s="15" t="n">
        <f aca="false">ROUND(SUM(Tétellista!M93:M101),0)</f>
        <v>0</v>
      </c>
    </row>
    <row r="16" customFormat="false" ht="12.75" hidden="false" customHeight="false" outlineLevel="0" collapsed="false">
      <c r="A16" s="14" t="s">
        <v>62</v>
      </c>
      <c r="B16" s="12" t="s">
        <v>63</v>
      </c>
      <c r="C16" s="15" t="n">
        <f aca="false">ROUND(SUM(Tétellista!L105:L108),0)</f>
        <v>0</v>
      </c>
      <c r="D16" s="15" t="n">
        <f aca="false">ROUND(SUM(Tétellista!M105:M108),0)</f>
        <v>0</v>
      </c>
    </row>
    <row r="17" customFormat="false" ht="12.75" hidden="false" customHeight="false" outlineLevel="0" collapsed="false">
      <c r="A17" s="14" t="s">
        <v>64</v>
      </c>
      <c r="B17" s="12" t="s">
        <v>65</v>
      </c>
      <c r="C17" s="15" t="n">
        <f aca="false">ROUND(SUM(Tétellista!L112:L113),0)</f>
        <v>0</v>
      </c>
      <c r="D17" s="15" t="n">
        <f aca="false">ROUND(SUM(Tétellista!M112:M113),0)</f>
        <v>0</v>
      </c>
    </row>
    <row r="18" customFormat="false" ht="12.75" hidden="false" customHeight="false" outlineLevel="0" collapsed="false">
      <c r="A18" s="14" t="s">
        <v>66</v>
      </c>
      <c r="B18" s="12" t="s">
        <v>67</v>
      </c>
      <c r="C18" s="15" t="n">
        <f aca="false">ROUND(SUM(Tétellista!L117:L121),0)</f>
        <v>0</v>
      </c>
      <c r="D18" s="15" t="n">
        <f aca="false">ROUND(SUM(Tétellista!M117:M121),0)</f>
        <v>0</v>
      </c>
    </row>
    <row r="19" customFormat="false" ht="12.75" hidden="false" customHeight="false" outlineLevel="0" collapsed="false">
      <c r="A19" s="14" t="s">
        <v>68</v>
      </c>
      <c r="B19" s="12" t="s">
        <v>69</v>
      </c>
      <c r="C19" s="15" t="n">
        <f aca="false">ROUND(SUM(Tétellista!L125:L127),0)</f>
        <v>0</v>
      </c>
      <c r="D19" s="15" t="n">
        <f aca="false">ROUND(SUM(Tétellista!M125:M127),0)</f>
        <v>0</v>
      </c>
    </row>
    <row r="20" customFormat="false" ht="12.75" hidden="false" customHeight="false" outlineLevel="0" collapsed="false">
      <c r="A20" s="14" t="s">
        <v>70</v>
      </c>
      <c r="B20" s="12" t="s">
        <v>71</v>
      </c>
      <c r="C20" s="15" t="n">
        <f aca="false">ROUND(SUM(Tétellista!L131:L140),0)</f>
        <v>0</v>
      </c>
      <c r="D20" s="15" t="n">
        <f aca="false">ROUND(SUM(Tétellista!M131:M140),0)</f>
        <v>0</v>
      </c>
    </row>
    <row r="21" customFormat="false" ht="12.75" hidden="false" customHeight="false" outlineLevel="0" collapsed="false">
      <c r="A21" s="14" t="s">
        <v>72</v>
      </c>
      <c r="B21" s="12" t="s">
        <v>73</v>
      </c>
      <c r="C21" s="15" t="n">
        <f aca="false">ROUND(SUM(Tétellista!L144:L144),0)</f>
        <v>0</v>
      </c>
      <c r="D21" s="15" t="n">
        <f aca="false">ROUND(SUM(Tétellista!M144:M144),0)</f>
        <v>0</v>
      </c>
    </row>
    <row r="22" customFormat="false" ht="12.75" hidden="false" customHeight="false" outlineLevel="0" collapsed="false">
      <c r="A22" s="9"/>
      <c r="B22" s="9" t="s">
        <v>74</v>
      </c>
      <c r="C22" s="10" t="n">
        <f aca="false">SUM(C5:C21)</f>
        <v>0</v>
      </c>
      <c r="D22" s="10" t="n">
        <f aca="false">SUM(D5:D21)</f>
        <v>0</v>
      </c>
    </row>
    <row r="27" customFormat="false" ht="12.75" hidden="false" customHeight="false" outlineLevel="0" collapsed="false">
      <c r="A27" s="12" t="s">
        <v>34</v>
      </c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 t="s">
        <v>35</v>
      </c>
    </row>
    <row r="30" customFormat="false" ht="12.75" hidden="false" customHeight="false" outlineLevel="0" collapsed="false">
      <c r="A30" s="12" t="s">
        <v>36</v>
      </c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 t="s">
        <v>37</v>
      </c>
    </row>
    <row r="33" customFormat="false" ht="12.75" hidden="false" customHeight="false" outlineLevel="0" collapsed="false">
      <c r="A33" s="12" t="s">
        <v>38</v>
      </c>
    </row>
    <row r="34" customFormat="false" ht="12.75" hidden="false" customHeight="false" outlineLevel="0" collapsed="false">
      <c r="A34" s="12" t="s">
        <v>39</v>
      </c>
    </row>
    <row r="35" customFormat="false" ht="12.75" hidden="false" customHeight="false" outlineLevel="0" collapsed="false">
      <c r="A35" s="12" t="s">
        <v>40</v>
      </c>
    </row>
  </sheetData>
  <sheetProtection sheet="true" password="e793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G144" activeCellId="0" sqref="G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.99"/>
    <col collapsed="false" customWidth="true" hidden="false" outlineLevel="0" max="3" min="3" style="0" width="59.99"/>
    <col collapsed="false" customWidth="true" hidden="false" outlineLevel="0" max="7" min="4" style="0" width="9.56"/>
    <col collapsed="false" customWidth="true" hidden="false" outlineLevel="0" max="13" min="8" style="0" width="11.99"/>
    <col collapsed="false" customWidth="true" hidden="false" outlineLevel="0" max="14" min="14" style="0" width="23.99"/>
  </cols>
  <sheetData>
    <row r="1" customFormat="false" ht="19.5" hidden="false" customHeight="false" outlineLevel="0" collapsed="false">
      <c r="A1" s="1" t="s">
        <v>0</v>
      </c>
    </row>
    <row r="2" s="4" customFormat="true" ht="12" hidden="false" customHeight="false" outlineLevel="0" collapsed="false">
      <c r="A2" s="2" t="s">
        <v>75</v>
      </c>
      <c r="B2" s="2" t="s">
        <v>76</v>
      </c>
      <c r="C2" s="3" t="s">
        <v>2</v>
      </c>
      <c r="D2" s="3" t="s">
        <v>77</v>
      </c>
      <c r="E2" s="3" t="s">
        <v>78</v>
      </c>
      <c r="F2" s="3" t="s">
        <v>79</v>
      </c>
      <c r="G2" s="3" t="s">
        <v>80</v>
      </c>
      <c r="H2" s="16" t="s">
        <v>81</v>
      </c>
      <c r="I2" s="16" t="s">
        <v>82</v>
      </c>
      <c r="J2" s="16" t="s">
        <v>83</v>
      </c>
      <c r="K2" s="16" t="s">
        <v>84</v>
      </c>
      <c r="L2" s="16" t="s">
        <v>85</v>
      </c>
      <c r="M2" s="16" t="s">
        <v>86</v>
      </c>
      <c r="N2" s="16" t="s">
        <v>87</v>
      </c>
    </row>
    <row r="4" customFormat="false" ht="12.75" hidden="false" customHeight="false" outlineLevel="0" collapsed="false">
      <c r="A4" s="17" t="s">
        <v>88</v>
      </c>
    </row>
    <row r="6" customFormat="false" ht="51" hidden="false" customHeight="false" outlineLevel="0" collapsed="false">
      <c r="A6" s="5" t="s">
        <v>89</v>
      </c>
      <c r="B6" s="18"/>
      <c r="C6" s="5" t="s">
        <v>90</v>
      </c>
      <c r="D6" s="18" t="n">
        <v>25</v>
      </c>
      <c r="E6" s="18" t="s">
        <v>91</v>
      </c>
      <c r="F6" s="18" t="n">
        <v>1.55</v>
      </c>
      <c r="G6" s="19"/>
      <c r="H6" s="18" t="n">
        <f aca="false">ROUND($F6*$G6,0)</f>
        <v>0</v>
      </c>
      <c r="I6" s="19" t="n">
        <v>0</v>
      </c>
      <c r="J6" s="18" t="n">
        <f aca="false">ROUND($H6+$I6,0)</f>
        <v>0</v>
      </c>
      <c r="K6" s="19" t="n">
        <v>0</v>
      </c>
      <c r="L6" s="6" t="n">
        <f aca="false">ROUND($J6*$D6,0)</f>
        <v>0</v>
      </c>
      <c r="M6" s="6" t="n">
        <f aca="false">ROUND($K6*$D6,0)</f>
        <v>0</v>
      </c>
      <c r="N6" s="5"/>
    </row>
    <row r="7" customFormat="false" ht="25.5" hidden="false" customHeight="false" outlineLevel="0" collapsed="false">
      <c r="A7" s="5" t="s">
        <v>92</v>
      </c>
      <c r="B7" s="18"/>
      <c r="C7" s="5" t="s">
        <v>93</v>
      </c>
      <c r="D7" s="18" t="n">
        <v>1</v>
      </c>
      <c r="E7" s="18" t="s">
        <v>94</v>
      </c>
      <c r="F7" s="18" t="n">
        <v>8.35</v>
      </c>
      <c r="G7" s="19"/>
      <c r="H7" s="18" t="n">
        <f aca="false">ROUND($F7*$G7,0)</f>
        <v>0</v>
      </c>
      <c r="I7" s="19" t="n">
        <v>0</v>
      </c>
      <c r="J7" s="18" t="n">
        <f aca="false">ROUND($H7+$I7,0)</f>
        <v>0</v>
      </c>
      <c r="K7" s="19" t="n">
        <v>0</v>
      </c>
      <c r="L7" s="6" t="n">
        <f aca="false">ROUND($J7*$D7,0)</f>
        <v>0</v>
      </c>
      <c r="M7" s="6" t="n">
        <f aca="false">ROUND($K7*$D7,0)</f>
        <v>0</v>
      </c>
      <c r="N7" s="5"/>
    </row>
    <row r="8" customFormat="false" ht="38.25" hidden="false" customHeight="false" outlineLevel="0" collapsed="false">
      <c r="A8" s="5" t="s">
        <v>95</v>
      </c>
      <c r="B8" s="18"/>
      <c r="C8" s="5" t="s">
        <v>96</v>
      </c>
      <c r="D8" s="18" t="n">
        <v>35</v>
      </c>
      <c r="E8" s="18" t="s">
        <v>91</v>
      </c>
      <c r="F8" s="18" t="n">
        <v>0.17</v>
      </c>
      <c r="G8" s="19"/>
      <c r="H8" s="18" t="n">
        <f aca="false">ROUND($F8*$G8,0)</f>
        <v>0</v>
      </c>
      <c r="I8" s="19" t="n">
        <v>0</v>
      </c>
      <c r="J8" s="18" t="n">
        <f aca="false">ROUND($H8+$I8,0)</f>
        <v>0</v>
      </c>
      <c r="K8" s="19" t="n">
        <v>0</v>
      </c>
      <c r="L8" s="6" t="n">
        <f aca="false">ROUND($J8*$D8,0)</f>
        <v>0</v>
      </c>
      <c r="M8" s="6" t="n">
        <f aca="false">ROUND($K8*$D8,0)</f>
        <v>0</v>
      </c>
      <c r="N8" s="5"/>
    </row>
    <row r="9" customFormat="false" ht="38.25" hidden="false" customHeight="false" outlineLevel="0" collapsed="false">
      <c r="A9" s="5" t="s">
        <v>97</v>
      </c>
      <c r="B9" s="18"/>
      <c r="C9" s="5" t="s">
        <v>98</v>
      </c>
      <c r="D9" s="18" t="n">
        <v>30</v>
      </c>
      <c r="E9" s="18" t="s">
        <v>91</v>
      </c>
      <c r="F9" s="18" t="n">
        <v>0.42</v>
      </c>
      <c r="G9" s="19"/>
      <c r="H9" s="18" t="n">
        <f aca="false">ROUND($F9*$G9,0)</f>
        <v>0</v>
      </c>
      <c r="I9" s="19" t="n">
        <v>0</v>
      </c>
      <c r="J9" s="18" t="n">
        <f aca="false">ROUND($H9+$I9,0)</f>
        <v>0</v>
      </c>
      <c r="K9" s="19" t="n">
        <v>0</v>
      </c>
      <c r="L9" s="6" t="n">
        <f aca="false">ROUND($J9*$D9,0)</f>
        <v>0</v>
      </c>
      <c r="M9" s="6" t="n">
        <f aca="false">ROUND($K9*$D9,0)</f>
        <v>0</v>
      </c>
      <c r="N9" s="5"/>
    </row>
    <row r="10" customFormat="false" ht="25.5" hidden="false" customHeight="false" outlineLevel="0" collapsed="false">
      <c r="A10" s="5" t="s">
        <v>99</v>
      </c>
      <c r="B10" s="18"/>
      <c r="C10" s="5" t="s">
        <v>100</v>
      </c>
      <c r="D10" s="18" t="n">
        <v>1</v>
      </c>
      <c r="E10" s="18" t="s">
        <v>101</v>
      </c>
      <c r="F10" s="18" t="n">
        <v>2.51</v>
      </c>
      <c r="G10" s="19"/>
      <c r="H10" s="18" t="n">
        <f aca="false">ROUND($F10*$G10,0)</f>
        <v>0</v>
      </c>
      <c r="I10" s="19" t="n">
        <v>0</v>
      </c>
      <c r="J10" s="18" t="n">
        <f aca="false">ROUND($H10+$I10,0)</f>
        <v>0</v>
      </c>
      <c r="K10" s="19" t="n">
        <v>0</v>
      </c>
      <c r="L10" s="6" t="n">
        <f aca="false">ROUND($J10*$D10,0)</f>
        <v>0</v>
      </c>
      <c r="M10" s="6" t="n">
        <f aca="false">ROUND($K10*$D10,0)</f>
        <v>0</v>
      </c>
      <c r="N10" s="5"/>
    </row>
    <row r="11" customFormat="false" ht="38.25" hidden="false" customHeight="false" outlineLevel="0" collapsed="false">
      <c r="A11" s="5" t="s">
        <v>102</v>
      </c>
      <c r="B11" s="18"/>
      <c r="C11" s="5" t="s">
        <v>103</v>
      </c>
      <c r="D11" s="18" t="n">
        <v>2</v>
      </c>
      <c r="E11" s="18" t="s">
        <v>101</v>
      </c>
      <c r="F11" s="18" t="n">
        <v>2.83</v>
      </c>
      <c r="G11" s="19"/>
      <c r="H11" s="18" t="n">
        <f aca="false">ROUND($F11*$G11,0)</f>
        <v>0</v>
      </c>
      <c r="I11" s="19" t="n">
        <v>0</v>
      </c>
      <c r="J11" s="18" t="n">
        <f aca="false">ROUND($H11+$I11,0)</f>
        <v>0</v>
      </c>
      <c r="K11" s="19" t="n">
        <v>0</v>
      </c>
      <c r="L11" s="6" t="n">
        <f aca="false">ROUND($J11*$D11,0)</f>
        <v>0</v>
      </c>
      <c r="M11" s="6" t="n">
        <f aca="false">ROUND($K11*$D11,0)</f>
        <v>0</v>
      </c>
      <c r="N11" s="5"/>
    </row>
    <row r="12" customFormat="false" ht="165.75" hidden="false" customHeight="false" outlineLevel="0" collapsed="false">
      <c r="A12" s="5" t="s">
        <v>104</v>
      </c>
      <c r="B12" s="18"/>
      <c r="C12" s="5" t="s">
        <v>105</v>
      </c>
      <c r="D12" s="18" t="n">
        <v>20.7</v>
      </c>
      <c r="E12" s="18" t="s">
        <v>106</v>
      </c>
      <c r="F12" s="18" t="n">
        <v>0.36</v>
      </c>
      <c r="G12" s="19"/>
      <c r="H12" s="18" t="n">
        <f aca="false">ROUND($F12*$G12,0)</f>
        <v>0</v>
      </c>
      <c r="I12" s="19" t="n">
        <v>0</v>
      </c>
      <c r="J12" s="18" t="n">
        <f aca="false">ROUND($H12+$I12,0)</f>
        <v>0</v>
      </c>
      <c r="K12" s="19" t="n">
        <v>0</v>
      </c>
      <c r="L12" s="6" t="n">
        <f aca="false">ROUND($J12*$D12,0)</f>
        <v>0</v>
      </c>
      <c r="M12" s="6" t="n">
        <f aca="false">ROUND($K12*$D12,0)</f>
        <v>0</v>
      </c>
      <c r="N12" s="5" t="s">
        <v>107</v>
      </c>
    </row>
    <row r="13" customFormat="false" ht="165.75" hidden="false" customHeight="false" outlineLevel="0" collapsed="false">
      <c r="A13" s="5" t="s">
        <v>108</v>
      </c>
      <c r="B13" s="18"/>
      <c r="C13" s="5" t="s">
        <v>109</v>
      </c>
      <c r="D13" s="18" t="n">
        <v>60</v>
      </c>
      <c r="E13" s="18" t="s">
        <v>91</v>
      </c>
      <c r="F13" s="18" t="n">
        <v>0.67</v>
      </c>
      <c r="G13" s="19"/>
      <c r="H13" s="18" t="n">
        <f aca="false">ROUND($F13*$G13,0)</f>
        <v>0</v>
      </c>
      <c r="I13" s="19" t="n">
        <v>0</v>
      </c>
      <c r="J13" s="18" t="n">
        <f aca="false">ROUND($H13+$I13,0)</f>
        <v>0</v>
      </c>
      <c r="K13" s="19" t="n">
        <v>0</v>
      </c>
      <c r="L13" s="6" t="n">
        <f aca="false">ROUND($J13*$D13,0)</f>
        <v>0</v>
      </c>
      <c r="M13" s="6" t="n">
        <f aca="false">ROUND($K13*$D13,0)</f>
        <v>0</v>
      </c>
      <c r="N13" s="5" t="s">
        <v>107</v>
      </c>
    </row>
    <row r="15" customFormat="false" ht="12.75" hidden="false" customHeight="false" outlineLevel="0" collapsed="false">
      <c r="A15" s="17" t="s">
        <v>110</v>
      </c>
    </row>
    <row r="17" customFormat="false" ht="38.25" hidden="false" customHeight="false" outlineLevel="0" collapsed="false">
      <c r="A17" s="5" t="s">
        <v>111</v>
      </c>
      <c r="B17" s="18"/>
      <c r="C17" s="5" t="s">
        <v>112</v>
      </c>
      <c r="D17" s="18" t="n">
        <v>24.4</v>
      </c>
      <c r="E17" s="18" t="s">
        <v>106</v>
      </c>
      <c r="F17" s="18" t="n">
        <v>1.35</v>
      </c>
      <c r="G17" s="19"/>
      <c r="H17" s="18" t="n">
        <f aca="false">ROUND($F17*$G17,0)</f>
        <v>0</v>
      </c>
      <c r="I17" s="19" t="n">
        <v>0</v>
      </c>
      <c r="J17" s="18" t="n">
        <f aca="false">ROUND($H17+$I17,0)</f>
        <v>0</v>
      </c>
      <c r="K17" s="19" t="n">
        <v>0</v>
      </c>
      <c r="L17" s="6" t="n">
        <f aca="false">ROUND($J17*$D17,0)</f>
        <v>0</v>
      </c>
      <c r="M17" s="6" t="n">
        <f aca="false">ROUND($K17*$D17,0)</f>
        <v>0</v>
      </c>
      <c r="N17" s="5"/>
    </row>
    <row r="18" customFormat="false" ht="63.75" hidden="false" customHeight="false" outlineLevel="0" collapsed="false">
      <c r="A18" s="5" t="s">
        <v>113</v>
      </c>
      <c r="B18" s="18"/>
      <c r="C18" s="5" t="s">
        <v>114</v>
      </c>
      <c r="D18" s="18" t="n">
        <v>98</v>
      </c>
      <c r="E18" s="18" t="s">
        <v>91</v>
      </c>
      <c r="F18" s="18" t="n">
        <v>2.8</v>
      </c>
      <c r="G18" s="19"/>
      <c r="H18" s="18" t="n">
        <f aca="false">ROUND($F18*$G18,0)</f>
        <v>0</v>
      </c>
      <c r="I18" s="19" t="n">
        <v>0</v>
      </c>
      <c r="J18" s="18" t="n">
        <f aca="false">ROUND($H18+$I18,0)</f>
        <v>0</v>
      </c>
      <c r="K18" s="19" t="n">
        <v>0</v>
      </c>
      <c r="L18" s="6" t="n">
        <f aca="false">ROUND($J18*$D18,0)</f>
        <v>0</v>
      </c>
      <c r="M18" s="6" t="n">
        <f aca="false">ROUND($K18*$D18,0)</f>
        <v>0</v>
      </c>
      <c r="N18" s="5"/>
    </row>
    <row r="19" customFormat="false" ht="51" hidden="false" customHeight="false" outlineLevel="0" collapsed="false">
      <c r="A19" s="5" t="s">
        <v>115</v>
      </c>
      <c r="B19" s="18"/>
      <c r="C19" s="5" t="s">
        <v>116</v>
      </c>
      <c r="D19" s="18" t="n">
        <v>244.5</v>
      </c>
      <c r="E19" s="18" t="s">
        <v>106</v>
      </c>
      <c r="F19" s="18" t="n">
        <v>0.15</v>
      </c>
      <c r="G19" s="19"/>
      <c r="H19" s="18" t="n">
        <f aca="false">ROUND($F19*$G19,0)</f>
        <v>0</v>
      </c>
      <c r="I19" s="19" t="n">
        <v>0</v>
      </c>
      <c r="J19" s="18" t="n">
        <f aca="false">ROUND($H19+$I19,0)</f>
        <v>0</v>
      </c>
      <c r="K19" s="19" t="n">
        <v>0</v>
      </c>
      <c r="L19" s="6" t="n">
        <f aca="false">ROUND($J19*$D19,0)</f>
        <v>0</v>
      </c>
      <c r="M19" s="6" t="n">
        <f aca="false">ROUND($K19*$D19,0)</f>
        <v>0</v>
      </c>
      <c r="N19" s="5"/>
    </row>
    <row r="20" customFormat="false" ht="51" hidden="false" customHeight="false" outlineLevel="0" collapsed="false">
      <c r="A20" s="5" t="s">
        <v>117</v>
      </c>
      <c r="B20" s="18"/>
      <c r="C20" s="5" t="s">
        <v>118</v>
      </c>
      <c r="D20" s="18" t="n">
        <v>480</v>
      </c>
      <c r="E20" s="18" t="s">
        <v>106</v>
      </c>
      <c r="F20" s="18" t="n">
        <v>0.46</v>
      </c>
      <c r="G20" s="19"/>
      <c r="H20" s="18" t="n">
        <f aca="false">ROUND($F20*$G20,0)</f>
        <v>0</v>
      </c>
      <c r="I20" s="19" t="n">
        <v>0</v>
      </c>
      <c r="J20" s="18" t="n">
        <f aca="false">ROUND($H20+$I20,0)</f>
        <v>0</v>
      </c>
      <c r="K20" s="19" t="n">
        <v>0</v>
      </c>
      <c r="L20" s="6" t="n">
        <f aca="false">ROUND($J20*$D20,0)</f>
        <v>0</v>
      </c>
      <c r="M20" s="6" t="n">
        <f aca="false">ROUND($K20*$D20,0)</f>
        <v>0</v>
      </c>
      <c r="N20" s="5"/>
    </row>
    <row r="21" customFormat="false" ht="38.25" hidden="false" customHeight="false" outlineLevel="0" collapsed="false">
      <c r="A21" s="5" t="s">
        <v>119</v>
      </c>
      <c r="B21" s="18"/>
      <c r="C21" s="5" t="s">
        <v>120</v>
      </c>
      <c r="D21" s="18" t="n">
        <v>72</v>
      </c>
      <c r="E21" s="18" t="s">
        <v>91</v>
      </c>
      <c r="F21" s="18" t="n">
        <v>0.92</v>
      </c>
      <c r="G21" s="19"/>
      <c r="H21" s="18" t="n">
        <f aca="false">ROUND($F21*$G21,0)</f>
        <v>0</v>
      </c>
      <c r="I21" s="19" t="n">
        <v>0</v>
      </c>
      <c r="J21" s="18" t="n">
        <f aca="false">ROUND($H21+$I21,0)</f>
        <v>0</v>
      </c>
      <c r="K21" s="19" t="n">
        <v>0</v>
      </c>
      <c r="L21" s="6" t="n">
        <f aca="false">ROUND($J21*$D21,0)</f>
        <v>0</v>
      </c>
      <c r="M21" s="6" t="n">
        <f aca="false">ROUND($K21*$D21,0)</f>
        <v>0</v>
      </c>
      <c r="N21" s="5"/>
    </row>
    <row r="22" customFormat="false" ht="51" hidden="false" customHeight="false" outlineLevel="0" collapsed="false">
      <c r="A22" s="5" t="s">
        <v>121</v>
      </c>
      <c r="B22" s="18"/>
      <c r="C22" s="5" t="s">
        <v>122</v>
      </c>
      <c r="D22" s="18" t="n">
        <v>372</v>
      </c>
      <c r="E22" s="18" t="s">
        <v>106</v>
      </c>
      <c r="F22" s="18" t="n">
        <v>0.44</v>
      </c>
      <c r="G22" s="19"/>
      <c r="H22" s="18" t="n">
        <f aca="false">ROUND($F22*$G22,0)</f>
        <v>0</v>
      </c>
      <c r="I22" s="19" t="n">
        <v>0</v>
      </c>
      <c r="J22" s="18" t="n">
        <f aca="false">ROUND($H22+$I22,0)</f>
        <v>0</v>
      </c>
      <c r="K22" s="19" t="n">
        <v>0</v>
      </c>
      <c r="L22" s="6" t="n">
        <f aca="false">ROUND($J22*$D22,0)</f>
        <v>0</v>
      </c>
      <c r="M22" s="6" t="n">
        <f aca="false">ROUND($K22*$D22,0)</f>
        <v>0</v>
      </c>
      <c r="N22" s="5"/>
    </row>
    <row r="23" customFormat="false" ht="38.25" hidden="false" customHeight="false" outlineLevel="0" collapsed="false">
      <c r="A23" s="5" t="s">
        <v>123</v>
      </c>
      <c r="B23" s="18"/>
      <c r="C23" s="5" t="s">
        <v>124</v>
      </c>
      <c r="D23" s="18" t="n">
        <v>10</v>
      </c>
      <c r="E23" s="18" t="s">
        <v>106</v>
      </c>
      <c r="F23" s="18" t="n">
        <v>0.27</v>
      </c>
      <c r="G23" s="19"/>
      <c r="H23" s="18" t="n">
        <f aca="false">ROUND($F23*$G23,0)</f>
        <v>0</v>
      </c>
      <c r="I23" s="19" t="n">
        <v>0</v>
      </c>
      <c r="J23" s="18" t="n">
        <f aca="false">ROUND($H23+$I23,0)</f>
        <v>0</v>
      </c>
      <c r="K23" s="19" t="n">
        <v>0</v>
      </c>
      <c r="L23" s="6" t="n">
        <f aca="false">ROUND($J23*$D23,0)</f>
        <v>0</v>
      </c>
      <c r="M23" s="6" t="n">
        <f aca="false">ROUND($K23*$D23,0)</f>
        <v>0</v>
      </c>
      <c r="N23" s="5"/>
    </row>
    <row r="24" customFormat="false" ht="25.5" hidden="false" customHeight="false" outlineLevel="0" collapsed="false">
      <c r="A24" s="5" t="s">
        <v>125</v>
      </c>
      <c r="B24" s="18"/>
      <c r="C24" s="5" t="s">
        <v>126</v>
      </c>
      <c r="D24" s="18" t="n">
        <v>10</v>
      </c>
      <c r="E24" s="18" t="s">
        <v>106</v>
      </c>
      <c r="F24" s="18" t="n">
        <v>0.21</v>
      </c>
      <c r="G24" s="19"/>
      <c r="H24" s="18" t="n">
        <f aca="false">ROUND($F24*$G24,0)</f>
        <v>0</v>
      </c>
      <c r="I24" s="19" t="n">
        <v>0</v>
      </c>
      <c r="J24" s="18" t="n">
        <f aca="false">ROUND($H24+$I24,0)</f>
        <v>0</v>
      </c>
      <c r="K24" s="19" t="n">
        <v>0</v>
      </c>
      <c r="L24" s="6" t="n">
        <f aca="false">ROUND($J24*$D24,0)</f>
        <v>0</v>
      </c>
      <c r="M24" s="6" t="n">
        <f aca="false">ROUND($K24*$D24,0)</f>
        <v>0</v>
      </c>
      <c r="N24" s="5"/>
    </row>
    <row r="25" customFormat="false" ht="38.25" hidden="false" customHeight="false" outlineLevel="0" collapsed="false">
      <c r="A25" s="5" t="s">
        <v>127</v>
      </c>
      <c r="B25" s="18"/>
      <c r="C25" s="5" t="s">
        <v>128</v>
      </c>
      <c r="D25" s="18" t="n">
        <v>10</v>
      </c>
      <c r="E25" s="18" t="s">
        <v>106</v>
      </c>
      <c r="F25" s="18" t="n">
        <v>0.16</v>
      </c>
      <c r="G25" s="19"/>
      <c r="H25" s="18" t="n">
        <f aca="false">ROUND($F25*$G25,0)</f>
        <v>0</v>
      </c>
      <c r="I25" s="19" t="n">
        <v>0</v>
      </c>
      <c r="J25" s="18" t="n">
        <f aca="false">ROUND($H25+$I25,0)</f>
        <v>0</v>
      </c>
      <c r="K25" s="19" t="n">
        <v>0</v>
      </c>
      <c r="L25" s="6" t="n">
        <f aca="false">ROUND($J25*$D25,0)</f>
        <v>0</v>
      </c>
      <c r="M25" s="6" t="n">
        <f aca="false">ROUND($K25*$D25,0)</f>
        <v>0</v>
      </c>
      <c r="N25" s="5"/>
    </row>
    <row r="26" customFormat="false" ht="12.75" hidden="false" customHeight="false" outlineLevel="0" collapsed="false">
      <c r="A26" s="5" t="s">
        <v>129</v>
      </c>
      <c r="B26" s="18"/>
      <c r="C26" s="5" t="s">
        <v>130</v>
      </c>
      <c r="D26" s="18" t="n">
        <v>83</v>
      </c>
      <c r="E26" s="18" t="s">
        <v>91</v>
      </c>
      <c r="F26" s="18" t="n">
        <v>0.12</v>
      </c>
      <c r="G26" s="19"/>
      <c r="H26" s="18" t="n">
        <f aca="false">ROUND($F26*$G26,0)</f>
        <v>0</v>
      </c>
      <c r="I26" s="19" t="n">
        <v>0</v>
      </c>
      <c r="J26" s="18" t="n">
        <f aca="false">ROUND($H26+$I26,0)</f>
        <v>0</v>
      </c>
      <c r="K26" s="19" t="n">
        <v>0</v>
      </c>
      <c r="L26" s="6" t="n">
        <f aca="false">ROUND($J26*$D26,0)</f>
        <v>0</v>
      </c>
      <c r="M26" s="6" t="n">
        <f aca="false">ROUND($K26*$D26,0)</f>
        <v>0</v>
      </c>
      <c r="N26" s="5"/>
    </row>
    <row r="27" customFormat="false" ht="165.75" hidden="false" customHeight="false" outlineLevel="0" collapsed="false">
      <c r="A27" s="5" t="s">
        <v>131</v>
      </c>
      <c r="B27" s="18"/>
      <c r="C27" s="5" t="s">
        <v>132</v>
      </c>
      <c r="D27" s="18" t="n">
        <v>30</v>
      </c>
      <c r="E27" s="18" t="s">
        <v>106</v>
      </c>
      <c r="F27" s="18" t="n">
        <v>2.37</v>
      </c>
      <c r="G27" s="19"/>
      <c r="H27" s="18" t="n">
        <f aca="false">ROUND($F27*$G27,0)</f>
        <v>0</v>
      </c>
      <c r="I27" s="19" t="n">
        <v>0</v>
      </c>
      <c r="J27" s="18" t="n">
        <f aca="false">ROUND($H27+$I27,0)</f>
        <v>0</v>
      </c>
      <c r="K27" s="19" t="n">
        <v>0</v>
      </c>
      <c r="L27" s="6" t="n">
        <f aca="false">ROUND($J27*$D27,0)</f>
        <v>0</v>
      </c>
      <c r="M27" s="6" t="n">
        <f aca="false">ROUND($K27*$D27,0)</f>
        <v>0</v>
      </c>
      <c r="N27" s="5" t="s">
        <v>107</v>
      </c>
    </row>
    <row r="29" customFormat="false" ht="12.75" hidden="false" customHeight="false" outlineLevel="0" collapsed="false">
      <c r="A29" s="17" t="s">
        <v>133</v>
      </c>
    </row>
    <row r="31" customFormat="false" ht="165.75" hidden="false" customHeight="false" outlineLevel="0" collapsed="false">
      <c r="A31" s="5" t="s">
        <v>134</v>
      </c>
      <c r="B31" s="18"/>
      <c r="C31" s="5" t="s">
        <v>135</v>
      </c>
      <c r="D31" s="18" t="n">
        <v>15.2</v>
      </c>
      <c r="E31" s="18" t="s">
        <v>136</v>
      </c>
      <c r="F31" s="18" t="n">
        <v>2.08</v>
      </c>
      <c r="G31" s="19"/>
      <c r="H31" s="18" t="n">
        <f aca="false">ROUND($F31*$G31,0)</f>
        <v>0</v>
      </c>
      <c r="I31" s="19" t="n">
        <v>0</v>
      </c>
      <c r="J31" s="18" t="n">
        <f aca="false">ROUND($H31+$I31,0)</f>
        <v>0</v>
      </c>
      <c r="K31" s="19" t="n">
        <v>0</v>
      </c>
      <c r="L31" s="6" t="n">
        <f aca="false">ROUND($J31*$D31,0)</f>
        <v>0</v>
      </c>
      <c r="M31" s="6" t="n">
        <f aca="false">ROUND($K31*$D31,0)</f>
        <v>0</v>
      </c>
      <c r="N31" s="5" t="s">
        <v>107</v>
      </c>
    </row>
    <row r="32" customFormat="false" ht="165.75" hidden="false" customHeight="false" outlineLevel="0" collapsed="false">
      <c r="A32" s="5" t="s">
        <v>137</v>
      </c>
      <c r="B32" s="18"/>
      <c r="C32" s="5" t="s">
        <v>138</v>
      </c>
      <c r="D32" s="18" t="n">
        <v>15.2</v>
      </c>
      <c r="E32" s="18" t="s">
        <v>136</v>
      </c>
      <c r="F32" s="18" t="n">
        <v>1.47</v>
      </c>
      <c r="G32" s="19"/>
      <c r="H32" s="18" t="n">
        <f aca="false">ROUND($F32*$G32,0)</f>
        <v>0</v>
      </c>
      <c r="I32" s="19" t="n">
        <v>0</v>
      </c>
      <c r="J32" s="18" t="n">
        <f aca="false">ROUND($H32+$I32,0)</f>
        <v>0</v>
      </c>
      <c r="K32" s="19" t="n">
        <v>0</v>
      </c>
      <c r="L32" s="6" t="n">
        <f aca="false">ROUND($J32*$D32,0)</f>
        <v>0</v>
      </c>
      <c r="M32" s="6" t="n">
        <f aca="false">ROUND($K32*$D32,0)</f>
        <v>0</v>
      </c>
      <c r="N32" s="5" t="s">
        <v>107</v>
      </c>
    </row>
    <row r="34" customFormat="false" ht="12.75" hidden="false" customHeight="false" outlineLevel="0" collapsed="false">
      <c r="A34" s="17" t="s">
        <v>139</v>
      </c>
    </row>
    <row r="36" customFormat="false" ht="25.5" hidden="false" customHeight="false" outlineLevel="0" collapsed="false">
      <c r="A36" s="5" t="s">
        <v>140</v>
      </c>
      <c r="B36" s="18"/>
      <c r="C36" s="5" t="s">
        <v>141</v>
      </c>
      <c r="D36" s="18" t="n">
        <v>0.25</v>
      </c>
      <c r="E36" s="18" t="s">
        <v>136</v>
      </c>
      <c r="F36" s="18" t="n">
        <v>21.12</v>
      </c>
      <c r="G36" s="19"/>
      <c r="H36" s="18" t="n">
        <f aca="false">ROUND($F36*$G36,0)</f>
        <v>0</v>
      </c>
      <c r="I36" s="19" t="n">
        <v>0</v>
      </c>
      <c r="J36" s="18" t="n">
        <f aca="false">ROUND($H36+$I36,0)</f>
        <v>0</v>
      </c>
      <c r="K36" s="19" t="n">
        <v>0</v>
      </c>
      <c r="L36" s="6" t="n">
        <f aca="false">ROUND($J36*$D36,0)</f>
        <v>0</v>
      </c>
      <c r="M36" s="6" t="n">
        <f aca="false">ROUND($K36*$D36,0)</f>
        <v>0</v>
      </c>
      <c r="N36" s="5"/>
    </row>
    <row r="37" customFormat="false" ht="38.25" hidden="false" customHeight="false" outlineLevel="0" collapsed="false">
      <c r="A37" s="5" t="s">
        <v>142</v>
      </c>
      <c r="B37" s="18"/>
      <c r="C37" s="5" t="s">
        <v>143</v>
      </c>
      <c r="D37" s="18" t="n">
        <v>0.214</v>
      </c>
      <c r="E37" s="18" t="s">
        <v>144</v>
      </c>
      <c r="F37" s="18" t="n">
        <v>113.8</v>
      </c>
      <c r="G37" s="19"/>
      <c r="H37" s="18" t="n">
        <f aca="false">ROUND($F37*$G37,0)</f>
        <v>0</v>
      </c>
      <c r="I37" s="19" t="n">
        <v>0</v>
      </c>
      <c r="J37" s="18" t="n">
        <f aca="false">ROUND($H37+$I37,0)</f>
        <v>0</v>
      </c>
      <c r="K37" s="19" t="n">
        <v>0</v>
      </c>
      <c r="L37" s="6" t="n">
        <f aca="false">ROUND($J37*$D37,0)</f>
        <v>0</v>
      </c>
      <c r="M37" s="6" t="n">
        <f aca="false">ROUND($K37*$D37,0)</f>
        <v>0</v>
      </c>
      <c r="N37" s="5"/>
    </row>
    <row r="38" customFormat="false" ht="38.25" hidden="false" customHeight="false" outlineLevel="0" collapsed="false">
      <c r="A38" s="5" t="s">
        <v>145</v>
      </c>
      <c r="B38" s="18"/>
      <c r="C38" s="5" t="s">
        <v>146</v>
      </c>
      <c r="D38" s="18" t="n">
        <v>2.36</v>
      </c>
      <c r="E38" s="18" t="s">
        <v>144</v>
      </c>
      <c r="F38" s="18" t="n">
        <v>70.27</v>
      </c>
      <c r="G38" s="19"/>
      <c r="H38" s="18" t="n">
        <f aca="false">ROUND($F38*$G38,0)</f>
        <v>0</v>
      </c>
      <c r="I38" s="19" t="n">
        <v>0</v>
      </c>
      <c r="J38" s="18" t="n">
        <f aca="false">ROUND($H38+$I38,0)</f>
        <v>0</v>
      </c>
      <c r="K38" s="19" t="n">
        <v>0</v>
      </c>
      <c r="L38" s="6" t="n">
        <f aca="false">ROUND($J38*$D38,0)</f>
        <v>0</v>
      </c>
      <c r="M38" s="6" t="n">
        <f aca="false">ROUND($K38*$D38,0)</f>
        <v>0</v>
      </c>
      <c r="N38" s="5"/>
    </row>
    <row r="39" customFormat="false" ht="38.25" hidden="false" customHeight="false" outlineLevel="0" collapsed="false">
      <c r="A39" s="5" t="s">
        <v>147</v>
      </c>
      <c r="B39" s="18"/>
      <c r="C39" s="5" t="s">
        <v>148</v>
      </c>
      <c r="D39" s="18" t="n">
        <v>0.853</v>
      </c>
      <c r="E39" s="18" t="s">
        <v>144</v>
      </c>
      <c r="F39" s="18" t="n">
        <v>45.4</v>
      </c>
      <c r="G39" s="19"/>
      <c r="H39" s="18" t="n">
        <f aca="false">ROUND($F39*$G39,0)</f>
        <v>0</v>
      </c>
      <c r="I39" s="19" t="n">
        <v>0</v>
      </c>
      <c r="J39" s="18" t="n">
        <f aca="false">ROUND($H39+$I39,0)</f>
        <v>0</v>
      </c>
      <c r="K39" s="19" t="n">
        <v>0</v>
      </c>
      <c r="L39" s="6" t="n">
        <f aca="false">ROUND($J39*$D39,0)</f>
        <v>0</v>
      </c>
      <c r="M39" s="6" t="n">
        <f aca="false">ROUND($K39*$D39,0)</f>
        <v>0</v>
      </c>
      <c r="N39" s="5"/>
    </row>
    <row r="40" customFormat="false" ht="38.25" hidden="false" customHeight="false" outlineLevel="0" collapsed="false">
      <c r="A40" s="5" t="s">
        <v>149</v>
      </c>
      <c r="B40" s="18"/>
      <c r="C40" s="5" t="s">
        <v>150</v>
      </c>
      <c r="D40" s="18" t="n">
        <v>0.101</v>
      </c>
      <c r="E40" s="18" t="s">
        <v>144</v>
      </c>
      <c r="F40" s="18" t="n">
        <v>45.4</v>
      </c>
      <c r="G40" s="19"/>
      <c r="H40" s="18" t="n">
        <f aca="false">ROUND($F40*$G40,0)</f>
        <v>0</v>
      </c>
      <c r="I40" s="19" t="n">
        <v>0</v>
      </c>
      <c r="J40" s="18" t="n">
        <f aca="false">ROUND($H40+$I40,0)</f>
        <v>0</v>
      </c>
      <c r="K40" s="19" t="n">
        <v>0</v>
      </c>
      <c r="L40" s="6" t="n">
        <f aca="false">ROUND($J40*$D40,0)</f>
        <v>0</v>
      </c>
      <c r="M40" s="6" t="n">
        <f aca="false">ROUND($K40*$D40,0)</f>
        <v>0</v>
      </c>
      <c r="N40" s="5"/>
    </row>
    <row r="41" customFormat="false" ht="63.75" hidden="false" customHeight="false" outlineLevel="0" collapsed="false">
      <c r="A41" s="5" t="s">
        <v>151</v>
      </c>
      <c r="B41" s="18"/>
      <c r="C41" s="5" t="s">
        <v>152</v>
      </c>
      <c r="D41" s="18" t="n">
        <v>0.2</v>
      </c>
      <c r="E41" s="18" t="s">
        <v>144</v>
      </c>
      <c r="F41" s="18" t="n">
        <v>45.39</v>
      </c>
      <c r="G41" s="19"/>
      <c r="H41" s="18" t="n">
        <f aca="false">ROUND($F41*$G41,0)</f>
        <v>0</v>
      </c>
      <c r="I41" s="19" t="n">
        <v>0</v>
      </c>
      <c r="J41" s="18" t="n">
        <f aca="false">ROUND($H41+$I41,0)</f>
        <v>0</v>
      </c>
      <c r="K41" s="19" t="n">
        <v>0</v>
      </c>
      <c r="L41" s="6" t="n">
        <f aca="false">ROUND($J41*$D41,0)</f>
        <v>0</v>
      </c>
      <c r="M41" s="6" t="n">
        <f aca="false">ROUND($K41*$D41,0)</f>
        <v>0</v>
      </c>
      <c r="N41" s="5"/>
    </row>
    <row r="42" customFormat="false" ht="51" hidden="false" customHeight="false" outlineLevel="0" collapsed="false">
      <c r="A42" s="5" t="s">
        <v>153</v>
      </c>
      <c r="B42" s="18"/>
      <c r="C42" s="5" t="s">
        <v>154</v>
      </c>
      <c r="D42" s="18" t="n">
        <v>2.92</v>
      </c>
      <c r="E42" s="18" t="s">
        <v>136</v>
      </c>
      <c r="F42" s="18" t="n">
        <v>7.14</v>
      </c>
      <c r="G42" s="19"/>
      <c r="H42" s="18" t="n">
        <f aca="false">ROUND($F42*$G42,0)</f>
        <v>0</v>
      </c>
      <c r="I42" s="19" t="n">
        <v>0</v>
      </c>
      <c r="J42" s="18" t="n">
        <f aca="false">ROUND($H42+$I42,0)</f>
        <v>0</v>
      </c>
      <c r="K42" s="19" t="n">
        <v>0</v>
      </c>
      <c r="L42" s="6" t="n">
        <f aca="false">ROUND($J42*$D42,0)</f>
        <v>0</v>
      </c>
      <c r="M42" s="6" t="n">
        <f aca="false">ROUND($K42*$D42,0)</f>
        <v>0</v>
      </c>
      <c r="N42" s="5"/>
    </row>
    <row r="43" customFormat="false" ht="76.5" hidden="false" customHeight="false" outlineLevel="0" collapsed="false">
      <c r="A43" s="5" t="s">
        <v>155</v>
      </c>
      <c r="B43" s="18"/>
      <c r="C43" s="5" t="s">
        <v>156</v>
      </c>
      <c r="D43" s="18" t="n">
        <v>32</v>
      </c>
      <c r="E43" s="18" t="s">
        <v>136</v>
      </c>
      <c r="F43" s="18" t="n">
        <v>1.56</v>
      </c>
      <c r="G43" s="19"/>
      <c r="H43" s="18" t="n">
        <f aca="false">ROUND($F43*$G43,0)</f>
        <v>0</v>
      </c>
      <c r="I43" s="19" t="n">
        <v>0</v>
      </c>
      <c r="J43" s="18" t="n">
        <f aca="false">ROUND($H43+$I43,0)</f>
        <v>0</v>
      </c>
      <c r="K43" s="19" t="n">
        <v>0</v>
      </c>
      <c r="L43" s="6" t="n">
        <f aca="false">ROUND($J43*$D43,0)</f>
        <v>0</v>
      </c>
      <c r="M43" s="6" t="n">
        <f aca="false">ROUND($K43*$D43,0)</f>
        <v>0</v>
      </c>
      <c r="N43" s="5"/>
    </row>
    <row r="44" customFormat="false" ht="25.5" hidden="false" customHeight="false" outlineLevel="0" collapsed="false">
      <c r="A44" s="5" t="s">
        <v>157</v>
      </c>
      <c r="B44" s="18"/>
      <c r="C44" s="5" t="s">
        <v>158</v>
      </c>
      <c r="D44" s="18" t="n">
        <v>20.7</v>
      </c>
      <c r="E44" s="18" t="s">
        <v>91</v>
      </c>
      <c r="F44" s="18" t="n">
        <v>0.88</v>
      </c>
      <c r="G44" s="19"/>
      <c r="H44" s="18" t="n">
        <f aca="false">ROUND($F44*$G44,0)</f>
        <v>0</v>
      </c>
      <c r="I44" s="19" t="n">
        <v>0</v>
      </c>
      <c r="J44" s="18" t="n">
        <f aca="false">ROUND($H44+$I44,0)</f>
        <v>0</v>
      </c>
      <c r="K44" s="19" t="n">
        <v>0</v>
      </c>
      <c r="L44" s="6" t="n">
        <f aca="false">ROUND($J44*$D44,0)</f>
        <v>0</v>
      </c>
      <c r="M44" s="6" t="n">
        <f aca="false">ROUND($K44*$D44,0)</f>
        <v>0</v>
      </c>
      <c r="N44" s="5"/>
    </row>
    <row r="45" customFormat="false" ht="63.75" hidden="false" customHeight="false" outlineLevel="0" collapsed="false">
      <c r="A45" s="5" t="s">
        <v>159</v>
      </c>
      <c r="B45" s="18"/>
      <c r="C45" s="5" t="s">
        <v>160</v>
      </c>
      <c r="D45" s="18" t="n">
        <v>138</v>
      </c>
      <c r="E45" s="18" t="s">
        <v>101</v>
      </c>
      <c r="F45" s="18" t="n">
        <v>0.21</v>
      </c>
      <c r="G45" s="19"/>
      <c r="H45" s="18" t="n">
        <f aca="false">ROUND($F45*$G45,0)</f>
        <v>0</v>
      </c>
      <c r="I45" s="19" t="n">
        <v>0</v>
      </c>
      <c r="J45" s="18" t="n">
        <f aca="false">ROUND($H45+$I45,0)</f>
        <v>0</v>
      </c>
      <c r="K45" s="19" t="n">
        <v>0</v>
      </c>
      <c r="L45" s="6" t="n">
        <f aca="false">ROUND($J45*$D45,0)</f>
        <v>0</v>
      </c>
      <c r="M45" s="6" t="n">
        <f aca="false">ROUND($K45*$D45,0)</f>
        <v>0</v>
      </c>
      <c r="N45" s="5"/>
    </row>
    <row r="46" customFormat="false" ht="165.75" hidden="false" customHeight="false" outlineLevel="0" collapsed="false">
      <c r="A46" s="5" t="s">
        <v>161</v>
      </c>
      <c r="B46" s="18"/>
      <c r="C46" s="5" t="s">
        <v>162</v>
      </c>
      <c r="D46" s="18" t="n">
        <v>1.2</v>
      </c>
      <c r="E46" s="18" t="s">
        <v>106</v>
      </c>
      <c r="F46" s="18" t="n">
        <v>2.36</v>
      </c>
      <c r="G46" s="19"/>
      <c r="H46" s="18" t="n">
        <f aca="false">ROUND($F46*$G46,0)</f>
        <v>0</v>
      </c>
      <c r="I46" s="19" t="n">
        <v>0</v>
      </c>
      <c r="J46" s="18" t="n">
        <f aca="false">ROUND($H46+$I46,0)</f>
        <v>0</v>
      </c>
      <c r="K46" s="19" t="n">
        <v>0</v>
      </c>
      <c r="L46" s="6" t="n">
        <f aca="false">ROUND($J46*$D46,0)</f>
        <v>0</v>
      </c>
      <c r="M46" s="6" t="n">
        <f aca="false">ROUND($K46*$D46,0)</f>
        <v>0</v>
      </c>
      <c r="N46" s="5" t="s">
        <v>107</v>
      </c>
    </row>
    <row r="47" customFormat="false" ht="165.75" hidden="false" customHeight="false" outlineLevel="0" collapsed="false">
      <c r="A47" s="5" t="s">
        <v>163</v>
      </c>
      <c r="B47" s="18"/>
      <c r="C47" s="5" t="s">
        <v>164</v>
      </c>
      <c r="D47" s="18" t="n">
        <v>23</v>
      </c>
      <c r="E47" s="18" t="s">
        <v>101</v>
      </c>
      <c r="F47" s="18" t="n">
        <v>0.25</v>
      </c>
      <c r="G47" s="19"/>
      <c r="H47" s="18" t="n">
        <f aca="false">ROUND($F47*$G47,0)</f>
        <v>0</v>
      </c>
      <c r="I47" s="19" t="n">
        <v>0</v>
      </c>
      <c r="J47" s="18" t="n">
        <f aca="false">ROUND($H47+$I47,0)</f>
        <v>0</v>
      </c>
      <c r="K47" s="19" t="n">
        <v>0</v>
      </c>
      <c r="L47" s="6" t="n">
        <f aca="false">ROUND($J47*$D47,0)</f>
        <v>0</v>
      </c>
      <c r="M47" s="6" t="n">
        <f aca="false">ROUND($K47*$D47,0)</f>
        <v>0</v>
      </c>
      <c r="N47" s="5" t="s">
        <v>107</v>
      </c>
    </row>
    <row r="49" customFormat="false" ht="12.75" hidden="false" customHeight="false" outlineLevel="0" collapsed="false">
      <c r="A49" s="17" t="s">
        <v>165</v>
      </c>
    </row>
    <row r="51" customFormat="false" ht="38.25" hidden="false" customHeight="false" outlineLevel="0" collapsed="false">
      <c r="A51" s="5" t="s">
        <v>166</v>
      </c>
      <c r="B51" s="18"/>
      <c r="C51" s="5" t="s">
        <v>167</v>
      </c>
      <c r="D51" s="18" t="n">
        <v>3</v>
      </c>
      <c r="E51" s="18" t="s">
        <v>101</v>
      </c>
      <c r="F51" s="18" t="n">
        <v>3.18</v>
      </c>
      <c r="G51" s="19"/>
      <c r="H51" s="18" t="n">
        <f aca="false">ROUND($F51*$G51,0)</f>
        <v>0</v>
      </c>
      <c r="I51" s="19" t="n">
        <v>0</v>
      </c>
      <c r="J51" s="18" t="n">
        <f aca="false">ROUND($H51+$I51,0)</f>
        <v>0</v>
      </c>
      <c r="K51" s="19" t="n">
        <v>0</v>
      </c>
      <c r="L51" s="6" t="n">
        <f aca="false">ROUND($J51*$D51,0)</f>
        <v>0</v>
      </c>
      <c r="M51" s="6" t="n">
        <f aca="false">ROUND($K51*$D51,0)</f>
        <v>0</v>
      </c>
      <c r="N51" s="5"/>
    </row>
    <row r="52" customFormat="false" ht="51" hidden="false" customHeight="false" outlineLevel="0" collapsed="false">
      <c r="A52" s="5" t="s">
        <v>168</v>
      </c>
      <c r="B52" s="18"/>
      <c r="C52" s="5" t="s">
        <v>169</v>
      </c>
      <c r="D52" s="18" t="n">
        <v>0.64</v>
      </c>
      <c r="E52" s="18" t="s">
        <v>136</v>
      </c>
      <c r="F52" s="18" t="n">
        <v>4.15</v>
      </c>
      <c r="G52" s="19"/>
      <c r="H52" s="18" t="n">
        <f aca="false">ROUND($F52*$G52,0)</f>
        <v>0</v>
      </c>
      <c r="I52" s="19" t="n">
        <v>0</v>
      </c>
      <c r="J52" s="18" t="n">
        <f aca="false">ROUND($H52+$I52,0)</f>
        <v>0</v>
      </c>
      <c r="K52" s="19" t="n">
        <v>0</v>
      </c>
      <c r="L52" s="6" t="n">
        <f aca="false">ROUND($J52*$D52,0)</f>
        <v>0</v>
      </c>
      <c r="M52" s="6" t="n">
        <f aca="false">ROUND($K52*$D52,0)</f>
        <v>0</v>
      </c>
      <c r="N52" s="5"/>
    </row>
    <row r="53" customFormat="false" ht="25.5" hidden="false" customHeight="false" outlineLevel="0" collapsed="false">
      <c r="A53" s="5" t="s">
        <v>170</v>
      </c>
      <c r="B53" s="18"/>
      <c r="C53" s="5" t="s">
        <v>171</v>
      </c>
      <c r="D53" s="18" t="n">
        <v>5.5</v>
      </c>
      <c r="E53" s="18" t="s">
        <v>106</v>
      </c>
      <c r="F53" s="18" t="n">
        <v>1.55</v>
      </c>
      <c r="G53" s="19"/>
      <c r="H53" s="18" t="n">
        <f aca="false">ROUND($F53*$G53,0)</f>
        <v>0</v>
      </c>
      <c r="I53" s="19" t="n">
        <v>0</v>
      </c>
      <c r="J53" s="18" t="n">
        <f aca="false">ROUND($H53+$I53,0)</f>
        <v>0</v>
      </c>
      <c r="K53" s="19" t="n">
        <v>0</v>
      </c>
      <c r="L53" s="6" t="n">
        <f aca="false">ROUND($J53*$D53,0)</f>
        <v>0</v>
      </c>
      <c r="M53" s="6" t="n">
        <f aca="false">ROUND($K53*$D53,0)</f>
        <v>0</v>
      </c>
      <c r="N53" s="5"/>
    </row>
    <row r="54" customFormat="false" ht="25.5" hidden="false" customHeight="false" outlineLevel="0" collapsed="false">
      <c r="A54" s="5" t="s">
        <v>172</v>
      </c>
      <c r="B54" s="18"/>
      <c r="C54" s="5" t="s">
        <v>173</v>
      </c>
      <c r="D54" s="18" t="n">
        <v>1.65</v>
      </c>
      <c r="E54" s="18" t="s">
        <v>136</v>
      </c>
      <c r="F54" s="18" t="n">
        <v>10.4</v>
      </c>
      <c r="G54" s="19"/>
      <c r="H54" s="18" t="n">
        <f aca="false">ROUND($F54*$G54,0)</f>
        <v>0</v>
      </c>
      <c r="I54" s="19" t="n">
        <v>0</v>
      </c>
      <c r="J54" s="18" t="n">
        <f aca="false">ROUND($H54+$I54,0)</f>
        <v>0</v>
      </c>
      <c r="K54" s="19" t="n">
        <v>0</v>
      </c>
      <c r="L54" s="6" t="n">
        <f aca="false">ROUND($J54*$D54,0)</f>
        <v>0</v>
      </c>
      <c r="M54" s="6" t="n">
        <f aca="false">ROUND($K54*$D54,0)</f>
        <v>0</v>
      </c>
      <c r="N54" s="5"/>
    </row>
    <row r="55" customFormat="false" ht="38.25" hidden="false" customHeight="false" outlineLevel="0" collapsed="false">
      <c r="A55" s="5" t="s">
        <v>174</v>
      </c>
      <c r="B55" s="18"/>
      <c r="C55" s="5" t="s">
        <v>175</v>
      </c>
      <c r="D55" s="18" t="n">
        <v>17.6</v>
      </c>
      <c r="E55" s="18" t="s">
        <v>91</v>
      </c>
      <c r="F55" s="18" t="n">
        <v>0.65</v>
      </c>
      <c r="G55" s="19"/>
      <c r="H55" s="18" t="n">
        <f aca="false">ROUND($F55*$G55,0)</f>
        <v>0</v>
      </c>
      <c r="I55" s="19" t="n">
        <v>0</v>
      </c>
      <c r="J55" s="18" t="n">
        <f aca="false">ROUND($H55+$I55,0)</f>
        <v>0</v>
      </c>
      <c r="K55" s="19" t="n">
        <v>0</v>
      </c>
      <c r="L55" s="6" t="n">
        <f aca="false">ROUND($J55*$D55,0)</f>
        <v>0</v>
      </c>
      <c r="M55" s="6" t="n">
        <f aca="false">ROUND($K55*$D55,0)</f>
        <v>0</v>
      </c>
      <c r="N55" s="5"/>
    </row>
    <row r="56" customFormat="false" ht="51" hidden="false" customHeight="false" outlineLevel="0" collapsed="false">
      <c r="A56" s="5" t="s">
        <v>176</v>
      </c>
      <c r="B56" s="18"/>
      <c r="C56" s="5" t="s">
        <v>177</v>
      </c>
      <c r="D56" s="18" t="n">
        <v>52.8</v>
      </c>
      <c r="E56" s="18" t="s">
        <v>91</v>
      </c>
      <c r="F56" s="18" t="n">
        <v>0.14</v>
      </c>
      <c r="G56" s="19"/>
      <c r="H56" s="18" t="n">
        <f aca="false">ROUND($F56*$G56,0)</f>
        <v>0</v>
      </c>
      <c r="I56" s="19" t="n">
        <v>0</v>
      </c>
      <c r="J56" s="18" t="n">
        <f aca="false">ROUND($H56+$I56,0)</f>
        <v>0</v>
      </c>
      <c r="K56" s="19" t="n">
        <v>0</v>
      </c>
      <c r="L56" s="6" t="n">
        <f aca="false">ROUND($J56*$D56,0)</f>
        <v>0</v>
      </c>
      <c r="M56" s="6" t="n">
        <f aca="false">ROUND($K56*$D56,0)</f>
        <v>0</v>
      </c>
      <c r="N56" s="5"/>
    </row>
    <row r="57" customFormat="false" ht="51" hidden="false" customHeight="false" outlineLevel="0" collapsed="false">
      <c r="A57" s="5" t="s">
        <v>178</v>
      </c>
      <c r="B57" s="18"/>
      <c r="C57" s="5" t="s">
        <v>179</v>
      </c>
      <c r="D57" s="18" t="n">
        <v>0.32</v>
      </c>
      <c r="E57" s="18" t="s">
        <v>136</v>
      </c>
      <c r="F57" s="18" t="n">
        <v>9.23</v>
      </c>
      <c r="G57" s="19"/>
      <c r="H57" s="18" t="n">
        <f aca="false">ROUND($F57*$G57,0)</f>
        <v>0</v>
      </c>
      <c r="I57" s="19" t="n">
        <v>0</v>
      </c>
      <c r="J57" s="18" t="n">
        <f aca="false">ROUND($H57+$I57,0)</f>
        <v>0</v>
      </c>
      <c r="K57" s="19" t="n">
        <v>0</v>
      </c>
      <c r="L57" s="6" t="n">
        <f aca="false">ROUND($J57*$D57,0)</f>
        <v>0</v>
      </c>
      <c r="M57" s="6" t="n">
        <f aca="false">ROUND($K57*$D57,0)</f>
        <v>0</v>
      </c>
      <c r="N57" s="5"/>
    </row>
    <row r="58" customFormat="false" ht="51" hidden="false" customHeight="false" outlineLevel="0" collapsed="false">
      <c r="A58" s="5" t="s">
        <v>180</v>
      </c>
      <c r="B58" s="18"/>
      <c r="C58" s="5" t="s">
        <v>181</v>
      </c>
      <c r="D58" s="18" t="n">
        <v>9.1</v>
      </c>
      <c r="E58" s="18" t="s">
        <v>91</v>
      </c>
      <c r="F58" s="18" t="n">
        <v>0.56</v>
      </c>
      <c r="G58" s="19"/>
      <c r="H58" s="18" t="n">
        <f aca="false">ROUND($F58*$G58,0)</f>
        <v>0</v>
      </c>
      <c r="I58" s="19" t="n">
        <v>0</v>
      </c>
      <c r="J58" s="18" t="n">
        <f aca="false">ROUND($H58+$I58,0)</f>
        <v>0</v>
      </c>
      <c r="K58" s="19" t="n">
        <v>0</v>
      </c>
      <c r="L58" s="6" t="n">
        <f aca="false">ROUND($J58*$D58,0)</f>
        <v>0</v>
      </c>
      <c r="M58" s="6" t="n">
        <f aca="false">ROUND($K58*$D58,0)</f>
        <v>0</v>
      </c>
      <c r="N58" s="5"/>
    </row>
    <row r="59" customFormat="false" ht="76.5" hidden="false" customHeight="false" outlineLevel="0" collapsed="false">
      <c r="A59" s="5" t="s">
        <v>182</v>
      </c>
      <c r="B59" s="18"/>
      <c r="C59" s="5" t="s">
        <v>183</v>
      </c>
      <c r="D59" s="18" t="n">
        <v>0.38</v>
      </c>
      <c r="E59" s="18" t="s">
        <v>136</v>
      </c>
      <c r="F59" s="18" t="n">
        <v>7.95</v>
      </c>
      <c r="G59" s="19"/>
      <c r="H59" s="18" t="n">
        <f aca="false">ROUND($F59*$G59,0)</f>
        <v>0</v>
      </c>
      <c r="I59" s="19" t="n">
        <v>0</v>
      </c>
      <c r="J59" s="18" t="n">
        <f aca="false">ROUND($H59+$I59,0)</f>
        <v>0</v>
      </c>
      <c r="K59" s="19" t="n">
        <v>0</v>
      </c>
      <c r="L59" s="6" t="n">
        <f aca="false">ROUND($J59*$D59,0)</f>
        <v>0</v>
      </c>
      <c r="M59" s="6" t="n">
        <f aca="false">ROUND($K59*$D59,0)</f>
        <v>0</v>
      </c>
      <c r="N59" s="5"/>
    </row>
    <row r="60" customFormat="false" ht="51" hidden="false" customHeight="false" outlineLevel="0" collapsed="false">
      <c r="A60" s="5" t="s">
        <v>184</v>
      </c>
      <c r="B60" s="18"/>
      <c r="C60" s="5" t="s">
        <v>185</v>
      </c>
      <c r="D60" s="18" t="n">
        <v>18.5</v>
      </c>
      <c r="E60" s="18" t="s">
        <v>91</v>
      </c>
      <c r="F60" s="18" t="n">
        <v>0.59</v>
      </c>
      <c r="G60" s="19"/>
      <c r="H60" s="18" t="n">
        <f aca="false">ROUND($F60*$G60,0)</f>
        <v>0</v>
      </c>
      <c r="I60" s="19" t="n">
        <v>0</v>
      </c>
      <c r="J60" s="18" t="n">
        <f aca="false">ROUND($H60+$I60,0)</f>
        <v>0</v>
      </c>
      <c r="K60" s="19" t="n">
        <v>0</v>
      </c>
      <c r="L60" s="6" t="n">
        <f aca="false">ROUND($J60*$D60,0)</f>
        <v>0</v>
      </c>
      <c r="M60" s="6" t="n">
        <f aca="false">ROUND($K60*$D60,0)</f>
        <v>0</v>
      </c>
      <c r="N60" s="5"/>
    </row>
    <row r="61" customFormat="false" ht="51" hidden="false" customHeight="false" outlineLevel="0" collapsed="false">
      <c r="A61" s="5" t="s">
        <v>186</v>
      </c>
      <c r="B61" s="18"/>
      <c r="C61" s="5" t="s">
        <v>187</v>
      </c>
      <c r="D61" s="18" t="n">
        <v>18.5</v>
      </c>
      <c r="E61" s="18" t="s">
        <v>91</v>
      </c>
      <c r="F61" s="18" t="n">
        <v>1.03</v>
      </c>
      <c r="G61" s="19"/>
      <c r="H61" s="18" t="n">
        <f aca="false">ROUND($F61*$G61,0)</f>
        <v>0</v>
      </c>
      <c r="I61" s="19" t="n">
        <v>0</v>
      </c>
      <c r="J61" s="18" t="n">
        <f aca="false">ROUND($H61+$I61,0)</f>
        <v>0</v>
      </c>
      <c r="K61" s="19" t="n">
        <v>0</v>
      </c>
      <c r="L61" s="6" t="n">
        <f aca="false">ROUND($J61*$D61,0)</f>
        <v>0</v>
      </c>
      <c r="M61" s="6" t="n">
        <f aca="false">ROUND($K61*$D61,0)</f>
        <v>0</v>
      </c>
      <c r="N61" s="5"/>
    </row>
    <row r="63" customFormat="false" ht="12.75" hidden="false" customHeight="false" outlineLevel="0" collapsed="false">
      <c r="A63" s="17" t="s">
        <v>188</v>
      </c>
    </row>
    <row r="65" customFormat="false" ht="63.75" hidden="false" customHeight="false" outlineLevel="0" collapsed="false">
      <c r="A65" s="5" t="s">
        <v>189</v>
      </c>
      <c r="B65" s="18"/>
      <c r="C65" s="5" t="s">
        <v>190</v>
      </c>
      <c r="D65" s="18" t="n">
        <v>61</v>
      </c>
      <c r="E65" s="18" t="s">
        <v>101</v>
      </c>
      <c r="F65" s="18" t="n">
        <v>5.8</v>
      </c>
      <c r="G65" s="19"/>
      <c r="H65" s="18" t="n">
        <f aca="false">ROUND($F65*$G65,0)</f>
        <v>0</v>
      </c>
      <c r="I65" s="19" t="n">
        <v>0</v>
      </c>
      <c r="J65" s="18" t="n">
        <f aca="false">ROUND($H65+$I65,0)</f>
        <v>0</v>
      </c>
      <c r="K65" s="19" t="n">
        <v>0</v>
      </c>
      <c r="L65" s="6" t="n">
        <f aca="false">ROUND($J65*$D65,0)</f>
        <v>0</v>
      </c>
      <c r="M65" s="6" t="n">
        <f aca="false">ROUND($K65*$D65,0)</f>
        <v>0</v>
      </c>
      <c r="N65" s="5"/>
    </row>
    <row r="66" customFormat="false" ht="51" hidden="false" customHeight="false" outlineLevel="0" collapsed="false">
      <c r="A66" s="5" t="s">
        <v>191</v>
      </c>
      <c r="B66" s="18"/>
      <c r="C66" s="5" t="s">
        <v>192</v>
      </c>
      <c r="D66" s="18" t="n">
        <v>245</v>
      </c>
      <c r="E66" s="18" t="s">
        <v>106</v>
      </c>
      <c r="F66" s="18" t="n">
        <v>2.95</v>
      </c>
      <c r="G66" s="19"/>
      <c r="H66" s="18" t="n">
        <f aca="false">ROUND($F66*$G66,0)</f>
        <v>0</v>
      </c>
      <c r="I66" s="19" t="n">
        <v>0</v>
      </c>
      <c r="J66" s="18" t="n">
        <f aca="false">ROUND($H66+$I66,0)</f>
        <v>0</v>
      </c>
      <c r="K66" s="19" t="n">
        <v>0</v>
      </c>
      <c r="L66" s="6" t="n">
        <f aca="false">ROUND($J66*$D66,0)</f>
        <v>0</v>
      </c>
      <c r="M66" s="6" t="n">
        <f aca="false">ROUND($K66*$D66,0)</f>
        <v>0</v>
      </c>
      <c r="N66" s="5"/>
    </row>
    <row r="67" customFormat="false" ht="51" hidden="false" customHeight="false" outlineLevel="0" collapsed="false">
      <c r="A67" s="5" t="s">
        <v>193</v>
      </c>
      <c r="B67" s="18"/>
      <c r="C67" s="5" t="s">
        <v>194</v>
      </c>
      <c r="D67" s="18" t="n">
        <v>2.31</v>
      </c>
      <c r="E67" s="18" t="s">
        <v>144</v>
      </c>
      <c r="F67" s="18" t="n">
        <v>86.58</v>
      </c>
      <c r="G67" s="19"/>
      <c r="H67" s="18" t="n">
        <f aca="false">ROUND($F67*$G67,0)</f>
        <v>0</v>
      </c>
      <c r="I67" s="19" t="n">
        <v>0</v>
      </c>
      <c r="J67" s="18" t="n">
        <f aca="false">ROUND($H67+$I67,0)</f>
        <v>0</v>
      </c>
      <c r="K67" s="19" t="n">
        <v>0</v>
      </c>
      <c r="L67" s="6" t="n">
        <f aca="false">ROUND($J67*$D67,0)</f>
        <v>0</v>
      </c>
      <c r="M67" s="6" t="n">
        <f aca="false">ROUND($K67*$D67,0)</f>
        <v>0</v>
      </c>
      <c r="N67" s="5"/>
    </row>
    <row r="68" customFormat="false" ht="76.5" hidden="false" customHeight="false" outlineLevel="0" collapsed="false">
      <c r="A68" s="5" t="s">
        <v>195</v>
      </c>
      <c r="B68" s="18"/>
      <c r="C68" s="5" t="s">
        <v>196</v>
      </c>
      <c r="D68" s="18" t="n">
        <v>1.48</v>
      </c>
      <c r="E68" s="18" t="s">
        <v>144</v>
      </c>
      <c r="F68" s="18" t="n">
        <v>136.84</v>
      </c>
      <c r="G68" s="19"/>
      <c r="H68" s="18" t="n">
        <f aca="false">ROUND($F68*$G68,0)</f>
        <v>0</v>
      </c>
      <c r="I68" s="19" t="n">
        <v>0</v>
      </c>
      <c r="J68" s="18" t="n">
        <f aca="false">ROUND($H68+$I68,0)</f>
        <v>0</v>
      </c>
      <c r="K68" s="19" t="n">
        <v>0</v>
      </c>
      <c r="L68" s="6" t="n">
        <f aca="false">ROUND($J68*$D68,0)</f>
        <v>0</v>
      </c>
      <c r="M68" s="6" t="n">
        <f aca="false">ROUND($K68*$D68,0)</f>
        <v>0</v>
      </c>
      <c r="N68" s="5"/>
    </row>
    <row r="69" customFormat="false" ht="76.5" hidden="false" customHeight="false" outlineLevel="0" collapsed="false">
      <c r="A69" s="5" t="s">
        <v>197</v>
      </c>
      <c r="B69" s="18"/>
      <c r="C69" s="5" t="s">
        <v>198</v>
      </c>
      <c r="D69" s="18" t="n">
        <v>1.75</v>
      </c>
      <c r="E69" s="18" t="s">
        <v>144</v>
      </c>
      <c r="F69" s="18" t="n">
        <v>110.53</v>
      </c>
      <c r="G69" s="19"/>
      <c r="H69" s="18" t="n">
        <f aca="false">ROUND($F69*$G69,0)</f>
        <v>0</v>
      </c>
      <c r="I69" s="19" t="n">
        <v>0</v>
      </c>
      <c r="J69" s="18" t="n">
        <f aca="false">ROUND($H69+$I69,0)</f>
        <v>0</v>
      </c>
      <c r="K69" s="19" t="n">
        <v>0</v>
      </c>
      <c r="L69" s="6" t="n">
        <f aca="false">ROUND($J69*$D69,0)</f>
        <v>0</v>
      </c>
      <c r="M69" s="6" t="n">
        <f aca="false">ROUND($K69*$D69,0)</f>
        <v>0</v>
      </c>
      <c r="N69" s="5"/>
    </row>
    <row r="70" customFormat="false" ht="51" hidden="false" customHeight="false" outlineLevel="0" collapsed="false">
      <c r="A70" s="5" t="s">
        <v>199</v>
      </c>
      <c r="B70" s="18"/>
      <c r="C70" s="5" t="s">
        <v>200</v>
      </c>
      <c r="D70" s="18" t="n">
        <v>250</v>
      </c>
      <c r="E70" s="18" t="s">
        <v>106</v>
      </c>
      <c r="F70" s="18" t="n">
        <v>2.7</v>
      </c>
      <c r="G70" s="19"/>
      <c r="H70" s="18" t="n">
        <f aca="false">ROUND($F70*$G70,0)</f>
        <v>0</v>
      </c>
      <c r="I70" s="19" t="n">
        <v>0</v>
      </c>
      <c r="J70" s="18" t="n">
        <f aca="false">ROUND($H70+$I70,0)</f>
        <v>0</v>
      </c>
      <c r="K70" s="19" t="n">
        <v>0</v>
      </c>
      <c r="L70" s="6" t="n">
        <f aca="false">ROUND($J70*$D70,0)</f>
        <v>0</v>
      </c>
      <c r="M70" s="6" t="n">
        <f aca="false">ROUND($K70*$D70,0)</f>
        <v>0</v>
      </c>
      <c r="N70" s="5"/>
    </row>
    <row r="71" customFormat="false" ht="165.75" hidden="false" customHeight="false" outlineLevel="0" collapsed="false">
      <c r="A71" s="5" t="s">
        <v>201</v>
      </c>
      <c r="B71" s="18"/>
      <c r="C71" s="5" t="s">
        <v>202</v>
      </c>
      <c r="D71" s="18" t="n">
        <v>60</v>
      </c>
      <c r="E71" s="18" t="s">
        <v>203</v>
      </c>
      <c r="F71" s="18" t="n">
        <v>10.53</v>
      </c>
      <c r="G71" s="19"/>
      <c r="H71" s="18" t="n">
        <f aca="false">ROUND($F71*$G71,0)</f>
        <v>0</v>
      </c>
      <c r="I71" s="19" t="n">
        <v>0</v>
      </c>
      <c r="J71" s="18" t="n">
        <f aca="false">ROUND($H71+$I71,0)</f>
        <v>0</v>
      </c>
      <c r="K71" s="19" t="n">
        <v>0</v>
      </c>
      <c r="L71" s="6" t="n">
        <f aca="false">ROUND($J71*$D71,0)</f>
        <v>0</v>
      </c>
      <c r="M71" s="6" t="n">
        <f aca="false">ROUND($K71*$D71,0)</f>
        <v>0</v>
      </c>
      <c r="N71" s="5" t="s">
        <v>107</v>
      </c>
    </row>
    <row r="73" customFormat="false" ht="12.75" hidden="false" customHeight="false" outlineLevel="0" collapsed="false">
      <c r="A73" s="17" t="s">
        <v>204</v>
      </c>
    </row>
    <row r="75" customFormat="false" ht="51" hidden="false" customHeight="false" outlineLevel="0" collapsed="false">
      <c r="A75" s="5" t="s">
        <v>205</v>
      </c>
      <c r="B75" s="18"/>
      <c r="C75" s="5" t="s">
        <v>206</v>
      </c>
      <c r="D75" s="18" t="n">
        <v>1.08</v>
      </c>
      <c r="E75" s="18" t="s">
        <v>106</v>
      </c>
      <c r="F75" s="18" t="n">
        <v>1.68</v>
      </c>
      <c r="G75" s="19"/>
      <c r="H75" s="18" t="n">
        <f aca="false">ROUND($F75*$G75,0)</f>
        <v>0</v>
      </c>
      <c r="I75" s="19" t="n">
        <v>0</v>
      </c>
      <c r="J75" s="18" t="n">
        <f aca="false">ROUND($H75+$I75,0)</f>
        <v>0</v>
      </c>
      <c r="K75" s="19" t="n">
        <v>0</v>
      </c>
      <c r="L75" s="6" t="n">
        <f aca="false">ROUND($J75*$D75,0)</f>
        <v>0</v>
      </c>
      <c r="M75" s="6" t="n">
        <f aca="false">ROUND($K75*$D75,0)</f>
        <v>0</v>
      </c>
      <c r="N75" s="5"/>
    </row>
    <row r="76" customFormat="false" ht="25.5" hidden="false" customHeight="false" outlineLevel="0" collapsed="false">
      <c r="A76" s="5" t="s">
        <v>207</v>
      </c>
      <c r="B76" s="18"/>
      <c r="C76" s="5" t="s">
        <v>208</v>
      </c>
      <c r="D76" s="18" t="n">
        <v>9.6</v>
      </c>
      <c r="E76" s="18" t="s">
        <v>106</v>
      </c>
      <c r="F76" s="18" t="n">
        <v>1.03</v>
      </c>
      <c r="G76" s="19"/>
      <c r="H76" s="18" t="n">
        <f aca="false">ROUND($F76*$G76,0)</f>
        <v>0</v>
      </c>
      <c r="I76" s="19" t="n">
        <v>0</v>
      </c>
      <c r="J76" s="18" t="n">
        <f aca="false">ROUND($H76+$I76,0)</f>
        <v>0</v>
      </c>
      <c r="K76" s="19" t="n">
        <v>0</v>
      </c>
      <c r="L76" s="6" t="n">
        <f aca="false">ROUND($J76*$D76,0)</f>
        <v>0</v>
      </c>
      <c r="M76" s="6" t="n">
        <f aca="false">ROUND($K76*$D76,0)</f>
        <v>0</v>
      </c>
      <c r="N76" s="5"/>
    </row>
    <row r="77" customFormat="false" ht="38.25" hidden="false" customHeight="false" outlineLevel="0" collapsed="false">
      <c r="A77" s="5" t="s">
        <v>209</v>
      </c>
      <c r="B77" s="18"/>
      <c r="C77" s="5" t="s">
        <v>210</v>
      </c>
      <c r="D77" s="18" t="n">
        <v>80</v>
      </c>
      <c r="E77" s="18" t="s">
        <v>91</v>
      </c>
      <c r="F77" s="18" t="n">
        <v>0.24</v>
      </c>
      <c r="G77" s="19"/>
      <c r="H77" s="18" t="n">
        <f aca="false">ROUND($F77*$G77,0)</f>
        <v>0</v>
      </c>
      <c r="I77" s="19" t="n">
        <v>0</v>
      </c>
      <c r="J77" s="18" t="n">
        <f aca="false">ROUND($H77+$I77,0)</f>
        <v>0</v>
      </c>
      <c r="K77" s="19" t="n">
        <v>0</v>
      </c>
      <c r="L77" s="6" t="n">
        <f aca="false">ROUND($J77*$D77,0)</f>
        <v>0</v>
      </c>
      <c r="M77" s="6" t="n">
        <f aca="false">ROUND($K77*$D77,0)</f>
        <v>0</v>
      </c>
      <c r="N77" s="5"/>
    </row>
    <row r="78" customFormat="false" ht="38.25" hidden="false" customHeight="false" outlineLevel="0" collapsed="false">
      <c r="A78" s="5" t="s">
        <v>211</v>
      </c>
      <c r="B78" s="18"/>
      <c r="C78" s="5" t="s">
        <v>212</v>
      </c>
      <c r="D78" s="18" t="n">
        <v>37</v>
      </c>
      <c r="E78" s="18" t="s">
        <v>91</v>
      </c>
      <c r="F78" s="18" t="n">
        <v>0.32</v>
      </c>
      <c r="G78" s="19"/>
      <c r="H78" s="18" t="n">
        <f aca="false">ROUND($F78*$G78,0)</f>
        <v>0</v>
      </c>
      <c r="I78" s="19" t="n">
        <v>0</v>
      </c>
      <c r="J78" s="18" t="n">
        <f aca="false">ROUND($H78+$I78,0)</f>
        <v>0</v>
      </c>
      <c r="K78" s="19" t="n">
        <v>0</v>
      </c>
      <c r="L78" s="6" t="n">
        <f aca="false">ROUND($J78*$D78,0)</f>
        <v>0</v>
      </c>
      <c r="M78" s="6" t="n">
        <f aca="false">ROUND($K78*$D78,0)</f>
        <v>0</v>
      </c>
      <c r="N78" s="5"/>
    </row>
    <row r="79" customFormat="false" ht="165.75" hidden="false" customHeight="false" outlineLevel="0" collapsed="false">
      <c r="A79" s="5" t="s">
        <v>213</v>
      </c>
      <c r="B79" s="18"/>
      <c r="C79" s="5" t="s">
        <v>214</v>
      </c>
      <c r="D79" s="18" t="n">
        <v>1.08</v>
      </c>
      <c r="E79" s="18" t="s">
        <v>106</v>
      </c>
      <c r="F79" s="18" t="n">
        <v>2.2</v>
      </c>
      <c r="G79" s="19"/>
      <c r="H79" s="18" t="n">
        <f aca="false">ROUND($F79*$G79,0)</f>
        <v>0</v>
      </c>
      <c r="I79" s="19" t="n">
        <v>0</v>
      </c>
      <c r="J79" s="18" t="n">
        <f aca="false">ROUND($H79+$I79,0)</f>
        <v>0</v>
      </c>
      <c r="K79" s="19" t="n">
        <v>0</v>
      </c>
      <c r="L79" s="6" t="n">
        <f aca="false">ROUND($J79*$D79,0)</f>
        <v>0</v>
      </c>
      <c r="M79" s="6" t="n">
        <f aca="false">ROUND($K79*$D79,0)</f>
        <v>0</v>
      </c>
      <c r="N79" s="5" t="s">
        <v>107</v>
      </c>
    </row>
    <row r="81" customFormat="false" ht="12.75" hidden="false" customHeight="false" outlineLevel="0" collapsed="false">
      <c r="A81" s="17" t="s">
        <v>215</v>
      </c>
    </row>
    <row r="83" customFormat="false" ht="38.25" hidden="false" customHeight="false" outlineLevel="0" collapsed="false">
      <c r="A83" s="5" t="s">
        <v>216</v>
      </c>
      <c r="B83" s="18"/>
      <c r="C83" s="5" t="s">
        <v>217</v>
      </c>
      <c r="D83" s="18" t="n">
        <v>1.62</v>
      </c>
      <c r="E83" s="18" t="s">
        <v>106</v>
      </c>
      <c r="F83" s="18" t="n">
        <v>0.44</v>
      </c>
      <c r="G83" s="19"/>
      <c r="H83" s="18" t="n">
        <f aca="false">ROUND($F83*$G83,0)</f>
        <v>0</v>
      </c>
      <c r="I83" s="19" t="n">
        <v>0</v>
      </c>
      <c r="J83" s="18" t="n">
        <f aca="false">ROUND($H83+$I83,0)</f>
        <v>0</v>
      </c>
      <c r="K83" s="19" t="n">
        <v>0</v>
      </c>
      <c r="L83" s="6" t="n">
        <f aca="false">ROUND($J83*$D83,0)</f>
        <v>0</v>
      </c>
      <c r="M83" s="6" t="n">
        <f aca="false">ROUND($K83*$D83,0)</f>
        <v>0</v>
      </c>
      <c r="N83" s="5"/>
    </row>
    <row r="84" customFormat="false" ht="51" hidden="false" customHeight="false" outlineLevel="0" collapsed="false">
      <c r="A84" s="5" t="s">
        <v>218</v>
      </c>
      <c r="B84" s="18"/>
      <c r="C84" s="5" t="s">
        <v>219</v>
      </c>
      <c r="D84" s="18" t="n">
        <v>3</v>
      </c>
      <c r="E84" s="18" t="s">
        <v>91</v>
      </c>
      <c r="F84" s="18" t="n">
        <v>0.33</v>
      </c>
      <c r="G84" s="19"/>
      <c r="H84" s="18" t="n">
        <f aca="false">ROUND($F84*$G84,0)</f>
        <v>0</v>
      </c>
      <c r="I84" s="19" t="n">
        <v>0</v>
      </c>
      <c r="J84" s="18" t="n">
        <f aca="false">ROUND($H84+$I84,0)</f>
        <v>0</v>
      </c>
      <c r="K84" s="19" t="n">
        <v>0</v>
      </c>
      <c r="L84" s="6" t="n">
        <f aca="false">ROUND($J84*$D84,0)</f>
        <v>0</v>
      </c>
      <c r="M84" s="6" t="n">
        <f aca="false">ROUND($K84*$D84,0)</f>
        <v>0</v>
      </c>
      <c r="N84" s="5"/>
    </row>
    <row r="85" customFormat="false" ht="63.75" hidden="false" customHeight="false" outlineLevel="0" collapsed="false">
      <c r="A85" s="5" t="s">
        <v>220</v>
      </c>
      <c r="B85" s="18"/>
      <c r="C85" s="5" t="s">
        <v>221</v>
      </c>
      <c r="D85" s="18" t="n">
        <v>1.08</v>
      </c>
      <c r="E85" s="18" t="s">
        <v>106</v>
      </c>
      <c r="F85" s="18" t="n">
        <v>3.05</v>
      </c>
      <c r="G85" s="19"/>
      <c r="H85" s="18" t="n">
        <f aca="false">ROUND($F85*$G85,0)</f>
        <v>0</v>
      </c>
      <c r="I85" s="19" t="n">
        <v>0</v>
      </c>
      <c r="J85" s="18" t="n">
        <f aca="false">ROUND($H85+$I85,0)</f>
        <v>0</v>
      </c>
      <c r="K85" s="19" t="n">
        <v>0</v>
      </c>
      <c r="L85" s="6" t="n">
        <f aca="false">ROUND($J85*$D85,0)</f>
        <v>0</v>
      </c>
      <c r="M85" s="6" t="n">
        <f aca="false">ROUND($K85*$D85,0)</f>
        <v>0</v>
      </c>
      <c r="N85" s="5"/>
    </row>
    <row r="86" customFormat="false" ht="76.5" hidden="false" customHeight="false" outlineLevel="0" collapsed="false">
      <c r="A86" s="5" t="s">
        <v>222</v>
      </c>
      <c r="B86" s="18"/>
      <c r="C86" s="5" t="s">
        <v>223</v>
      </c>
      <c r="D86" s="18" t="n">
        <v>245</v>
      </c>
      <c r="E86" s="18" t="s">
        <v>106</v>
      </c>
      <c r="F86" s="18" t="n">
        <v>0.83</v>
      </c>
      <c r="G86" s="19"/>
      <c r="H86" s="18" t="n">
        <f aca="false">ROUND($F86*$G86,0)</f>
        <v>0</v>
      </c>
      <c r="I86" s="19" t="n">
        <v>0</v>
      </c>
      <c r="J86" s="18" t="n">
        <f aca="false">ROUND($H86+$I86,0)</f>
        <v>0</v>
      </c>
      <c r="K86" s="19" t="n">
        <v>0</v>
      </c>
      <c r="L86" s="6" t="n">
        <f aca="false">ROUND($J86*$D86,0)</f>
        <v>0</v>
      </c>
      <c r="M86" s="6" t="n">
        <f aca="false">ROUND($K86*$D86,0)</f>
        <v>0</v>
      </c>
      <c r="N86" s="5"/>
    </row>
    <row r="87" customFormat="false" ht="51" hidden="false" customHeight="false" outlineLevel="0" collapsed="false">
      <c r="A87" s="5" t="s">
        <v>224</v>
      </c>
      <c r="B87" s="18"/>
      <c r="C87" s="5" t="s">
        <v>225</v>
      </c>
      <c r="D87" s="18" t="n">
        <v>1.62</v>
      </c>
      <c r="E87" s="18" t="s">
        <v>106</v>
      </c>
      <c r="F87" s="18" t="n">
        <v>2.12</v>
      </c>
      <c r="G87" s="19"/>
      <c r="H87" s="18" t="n">
        <f aca="false">ROUND($F87*$G87,0)</f>
        <v>0</v>
      </c>
      <c r="I87" s="19" t="n">
        <v>0</v>
      </c>
      <c r="J87" s="18" t="n">
        <f aca="false">ROUND($H87+$I87,0)</f>
        <v>0</v>
      </c>
      <c r="K87" s="19" t="n">
        <v>0</v>
      </c>
      <c r="L87" s="6" t="n">
        <f aca="false">ROUND($J87*$D87,0)</f>
        <v>0</v>
      </c>
      <c r="M87" s="6" t="n">
        <f aca="false">ROUND($K87*$D87,0)</f>
        <v>0</v>
      </c>
      <c r="N87" s="5"/>
    </row>
    <row r="88" customFormat="false" ht="38.25" hidden="false" customHeight="false" outlineLevel="0" collapsed="false">
      <c r="A88" s="5" t="s">
        <v>226</v>
      </c>
      <c r="B88" s="18"/>
      <c r="C88" s="5" t="s">
        <v>227</v>
      </c>
      <c r="D88" s="18" t="n">
        <v>3.2</v>
      </c>
      <c r="E88" s="18" t="s">
        <v>101</v>
      </c>
      <c r="F88" s="18" t="n">
        <v>0.26</v>
      </c>
      <c r="G88" s="19"/>
      <c r="H88" s="18" t="n">
        <f aca="false">ROUND($F88*$G88,0)</f>
        <v>0</v>
      </c>
      <c r="I88" s="19" t="n">
        <v>0</v>
      </c>
      <c r="J88" s="18" t="n">
        <f aca="false">ROUND($H88+$I88,0)</f>
        <v>0</v>
      </c>
      <c r="K88" s="19" t="n">
        <v>0</v>
      </c>
      <c r="L88" s="6" t="n">
        <f aca="false">ROUND($J88*$D88,0)</f>
        <v>0</v>
      </c>
      <c r="M88" s="6" t="n">
        <f aca="false">ROUND($K88*$D88,0)</f>
        <v>0</v>
      </c>
      <c r="N88" s="5"/>
    </row>
    <row r="89" customFormat="false" ht="165.75" hidden="false" customHeight="false" outlineLevel="0" collapsed="false">
      <c r="A89" s="5" t="s">
        <v>228</v>
      </c>
      <c r="B89" s="18"/>
      <c r="C89" s="5" t="s">
        <v>229</v>
      </c>
      <c r="D89" s="18" t="n">
        <v>0.7</v>
      </c>
      <c r="E89" s="18" t="s">
        <v>106</v>
      </c>
      <c r="F89" s="18" t="n">
        <v>2.21</v>
      </c>
      <c r="G89" s="19"/>
      <c r="H89" s="18" t="n">
        <f aca="false">ROUND($F89*$G89,0)</f>
        <v>0</v>
      </c>
      <c r="I89" s="19" t="n">
        <v>0</v>
      </c>
      <c r="J89" s="18" t="n">
        <f aca="false">ROUND($H89+$I89,0)</f>
        <v>0</v>
      </c>
      <c r="K89" s="19" t="n">
        <v>0</v>
      </c>
      <c r="L89" s="6" t="n">
        <f aca="false">ROUND($J89*$D89,0)</f>
        <v>0</v>
      </c>
      <c r="M89" s="6" t="n">
        <f aca="false">ROUND($K89*$D89,0)</f>
        <v>0</v>
      </c>
      <c r="N89" s="5" t="s">
        <v>107</v>
      </c>
    </row>
    <row r="91" customFormat="false" ht="12.75" hidden="false" customHeight="false" outlineLevel="0" collapsed="false">
      <c r="A91" s="17" t="s">
        <v>230</v>
      </c>
    </row>
    <row r="93" customFormat="false" ht="38.25" hidden="false" customHeight="false" outlineLevel="0" collapsed="false">
      <c r="A93" s="5" t="s">
        <v>231</v>
      </c>
      <c r="B93" s="18"/>
      <c r="C93" s="5" t="s">
        <v>232</v>
      </c>
      <c r="D93" s="18" t="n">
        <v>18.3</v>
      </c>
      <c r="E93" s="18" t="s">
        <v>91</v>
      </c>
      <c r="F93" s="18" t="n">
        <v>0.49</v>
      </c>
      <c r="G93" s="19"/>
      <c r="H93" s="18" t="n">
        <f aca="false">ROUND($F93*$G93,0)</f>
        <v>0</v>
      </c>
      <c r="I93" s="19" t="n">
        <v>0</v>
      </c>
      <c r="J93" s="18" t="n">
        <f aca="false">ROUND($H93+$I93,0)</f>
        <v>0</v>
      </c>
      <c r="K93" s="19" t="n">
        <v>0</v>
      </c>
      <c r="L93" s="6" t="n">
        <f aca="false">ROUND($J93*$D93,0)</f>
        <v>0</v>
      </c>
      <c r="M93" s="6" t="n">
        <f aca="false">ROUND($K93*$D93,0)</f>
        <v>0</v>
      </c>
      <c r="N93" s="5"/>
    </row>
    <row r="94" customFormat="false" ht="25.5" hidden="false" customHeight="false" outlineLevel="0" collapsed="false">
      <c r="A94" s="5" t="s">
        <v>233</v>
      </c>
      <c r="B94" s="18"/>
      <c r="C94" s="5" t="s">
        <v>234</v>
      </c>
      <c r="D94" s="18" t="n">
        <v>14</v>
      </c>
      <c r="E94" s="18" t="s">
        <v>91</v>
      </c>
      <c r="F94" s="18" t="n">
        <v>0.32</v>
      </c>
      <c r="G94" s="19"/>
      <c r="H94" s="18" t="n">
        <f aca="false">ROUND($F94*$G94,0)</f>
        <v>0</v>
      </c>
      <c r="I94" s="19" t="n">
        <v>0</v>
      </c>
      <c r="J94" s="18" t="n">
        <f aca="false">ROUND($H94+$I94,0)</f>
        <v>0</v>
      </c>
      <c r="K94" s="19" t="n">
        <v>0</v>
      </c>
      <c r="L94" s="6" t="n">
        <f aca="false">ROUND($J94*$D94,0)</f>
        <v>0</v>
      </c>
      <c r="M94" s="6" t="n">
        <f aca="false">ROUND($K94*$D94,0)</f>
        <v>0</v>
      </c>
      <c r="N94" s="5"/>
    </row>
    <row r="95" customFormat="false" ht="63.75" hidden="false" customHeight="false" outlineLevel="0" collapsed="false">
      <c r="A95" s="5" t="s">
        <v>235</v>
      </c>
      <c r="B95" s="18"/>
      <c r="C95" s="5" t="s">
        <v>236</v>
      </c>
      <c r="D95" s="18" t="n">
        <v>42.4</v>
      </c>
      <c r="E95" s="18" t="s">
        <v>91</v>
      </c>
      <c r="F95" s="18" t="n">
        <v>0.4</v>
      </c>
      <c r="G95" s="19"/>
      <c r="H95" s="18" t="n">
        <f aca="false">ROUND($F95*$G95,0)</f>
        <v>0</v>
      </c>
      <c r="I95" s="19" t="n">
        <v>0</v>
      </c>
      <c r="J95" s="18" t="n">
        <f aca="false">ROUND($H95+$I95,0)</f>
        <v>0</v>
      </c>
      <c r="K95" s="19" t="n">
        <v>0</v>
      </c>
      <c r="L95" s="6" t="n">
        <f aca="false">ROUND($J95*$D95,0)</f>
        <v>0</v>
      </c>
      <c r="M95" s="6" t="n">
        <f aca="false">ROUND($K95*$D95,0)</f>
        <v>0</v>
      </c>
      <c r="N95" s="5"/>
    </row>
    <row r="96" customFormat="false" ht="51" hidden="false" customHeight="false" outlineLevel="0" collapsed="false">
      <c r="A96" s="5" t="s">
        <v>237</v>
      </c>
      <c r="B96" s="18"/>
      <c r="C96" s="5" t="s">
        <v>238</v>
      </c>
      <c r="D96" s="18" t="n">
        <v>1.2</v>
      </c>
      <c r="E96" s="18" t="s">
        <v>91</v>
      </c>
      <c r="F96" s="18" t="n">
        <v>0.49</v>
      </c>
      <c r="G96" s="19"/>
      <c r="H96" s="18" t="n">
        <f aca="false">ROUND($F96*$G96,0)</f>
        <v>0</v>
      </c>
      <c r="I96" s="19" t="n">
        <v>0</v>
      </c>
      <c r="J96" s="18" t="n">
        <f aca="false">ROUND($H96+$I96,0)</f>
        <v>0</v>
      </c>
      <c r="K96" s="19" t="n">
        <v>0</v>
      </c>
      <c r="L96" s="6" t="n">
        <f aca="false">ROUND($J96*$D96,0)</f>
        <v>0</v>
      </c>
      <c r="M96" s="6" t="n">
        <f aca="false">ROUND($K96*$D96,0)</f>
        <v>0</v>
      </c>
      <c r="N96" s="5"/>
    </row>
    <row r="97" customFormat="false" ht="51" hidden="false" customHeight="false" outlineLevel="0" collapsed="false">
      <c r="A97" s="5" t="s">
        <v>239</v>
      </c>
      <c r="B97" s="18"/>
      <c r="C97" s="5" t="s">
        <v>240</v>
      </c>
      <c r="D97" s="18" t="n">
        <v>14</v>
      </c>
      <c r="E97" s="18" t="s">
        <v>91</v>
      </c>
      <c r="F97" s="18" t="n">
        <v>0.47</v>
      </c>
      <c r="G97" s="19"/>
      <c r="H97" s="18" t="n">
        <f aca="false">ROUND($F97*$G97,0)</f>
        <v>0</v>
      </c>
      <c r="I97" s="19" t="n">
        <v>0</v>
      </c>
      <c r="J97" s="18" t="n">
        <f aca="false">ROUND($H97+$I97,0)</f>
        <v>0</v>
      </c>
      <c r="K97" s="19" t="n">
        <v>0</v>
      </c>
      <c r="L97" s="6" t="n">
        <f aca="false">ROUND($J97*$D97,0)</f>
        <v>0</v>
      </c>
      <c r="M97" s="6" t="n">
        <f aca="false">ROUND($K97*$D97,0)</f>
        <v>0</v>
      </c>
      <c r="N97" s="5"/>
    </row>
    <row r="98" customFormat="false" ht="165.75" hidden="false" customHeight="false" outlineLevel="0" collapsed="false">
      <c r="A98" s="5" t="s">
        <v>241</v>
      </c>
      <c r="B98" s="18"/>
      <c r="C98" s="5" t="s">
        <v>242</v>
      </c>
      <c r="D98" s="18" t="n">
        <v>1.2</v>
      </c>
      <c r="E98" s="18" t="s">
        <v>91</v>
      </c>
      <c r="F98" s="18" t="n">
        <v>0.49</v>
      </c>
      <c r="G98" s="19"/>
      <c r="H98" s="18" t="n">
        <f aca="false">ROUND($F98*$G98,0)</f>
        <v>0</v>
      </c>
      <c r="I98" s="19" t="n">
        <v>0</v>
      </c>
      <c r="J98" s="18" t="n">
        <f aca="false">ROUND($H98+$I98,0)</f>
        <v>0</v>
      </c>
      <c r="K98" s="19" t="n">
        <v>0</v>
      </c>
      <c r="L98" s="6" t="n">
        <f aca="false">ROUND($J98*$D98,0)</f>
        <v>0</v>
      </c>
      <c r="M98" s="6" t="n">
        <f aca="false">ROUND($K98*$D98,0)</f>
        <v>0</v>
      </c>
      <c r="N98" s="5" t="s">
        <v>107</v>
      </c>
    </row>
    <row r="99" customFormat="false" ht="165.75" hidden="false" customHeight="false" outlineLevel="0" collapsed="false">
      <c r="A99" s="5" t="s">
        <v>243</v>
      </c>
      <c r="B99" s="18"/>
      <c r="C99" s="5" t="s">
        <v>244</v>
      </c>
      <c r="D99" s="18" t="n">
        <v>19.3</v>
      </c>
      <c r="E99" s="18" t="s">
        <v>91</v>
      </c>
      <c r="F99" s="18" t="n">
        <v>0.94</v>
      </c>
      <c r="G99" s="19"/>
      <c r="H99" s="18" t="n">
        <f aca="false">ROUND($F99*$G99,0)</f>
        <v>0</v>
      </c>
      <c r="I99" s="19" t="n">
        <v>0</v>
      </c>
      <c r="J99" s="18" t="n">
        <f aca="false">ROUND($H99+$I99,0)</f>
        <v>0</v>
      </c>
      <c r="K99" s="19" t="n">
        <v>0</v>
      </c>
      <c r="L99" s="6" t="n">
        <f aca="false">ROUND($J99*$D99,0)</f>
        <v>0</v>
      </c>
      <c r="M99" s="6" t="n">
        <f aca="false">ROUND($K99*$D99,0)</f>
        <v>0</v>
      </c>
      <c r="N99" s="5" t="s">
        <v>107</v>
      </c>
    </row>
    <row r="100" customFormat="false" ht="165.75" hidden="false" customHeight="false" outlineLevel="0" collapsed="false">
      <c r="A100" s="5" t="s">
        <v>245</v>
      </c>
      <c r="B100" s="18"/>
      <c r="C100" s="5" t="s">
        <v>246</v>
      </c>
      <c r="D100" s="18" t="n">
        <v>3.2</v>
      </c>
      <c r="E100" s="18" t="s">
        <v>91</v>
      </c>
      <c r="F100" s="18" t="n">
        <v>0.91</v>
      </c>
      <c r="G100" s="19"/>
      <c r="H100" s="18" t="n">
        <f aca="false">ROUND($F100*$G100,0)</f>
        <v>0</v>
      </c>
      <c r="I100" s="19" t="n">
        <v>0</v>
      </c>
      <c r="J100" s="18" t="n">
        <f aca="false">ROUND($H100+$I100,0)</f>
        <v>0</v>
      </c>
      <c r="K100" s="19" t="n">
        <v>0</v>
      </c>
      <c r="L100" s="6" t="n">
        <f aca="false">ROUND($J100*$D100,0)</f>
        <v>0</v>
      </c>
      <c r="M100" s="6" t="n">
        <f aca="false">ROUND($K100*$D100,0)</f>
        <v>0</v>
      </c>
      <c r="N100" s="5" t="s">
        <v>107</v>
      </c>
    </row>
    <row r="101" customFormat="false" ht="165.75" hidden="false" customHeight="false" outlineLevel="0" collapsed="false">
      <c r="A101" s="5" t="s">
        <v>247</v>
      </c>
      <c r="B101" s="18"/>
      <c r="C101" s="5" t="s">
        <v>248</v>
      </c>
      <c r="D101" s="18" t="n">
        <v>5.4</v>
      </c>
      <c r="E101" s="18" t="s">
        <v>91</v>
      </c>
      <c r="F101" s="18" t="n">
        <v>0.32</v>
      </c>
      <c r="G101" s="19"/>
      <c r="H101" s="18" t="n">
        <f aca="false">ROUND($F101*$G101,0)</f>
        <v>0</v>
      </c>
      <c r="I101" s="19" t="n">
        <v>0</v>
      </c>
      <c r="J101" s="18" t="n">
        <f aca="false">ROUND($H101+$I101,0)</f>
        <v>0</v>
      </c>
      <c r="K101" s="19" t="n">
        <v>0</v>
      </c>
      <c r="L101" s="6" t="n">
        <f aca="false">ROUND($J101*$D101,0)</f>
        <v>0</v>
      </c>
      <c r="M101" s="6" t="n">
        <f aca="false">ROUND($K101*$D101,0)</f>
        <v>0</v>
      </c>
      <c r="N101" s="5" t="s">
        <v>107</v>
      </c>
    </row>
    <row r="103" customFormat="false" ht="12.75" hidden="false" customHeight="false" outlineLevel="0" collapsed="false">
      <c r="A103" s="17" t="s">
        <v>249</v>
      </c>
    </row>
    <row r="105" customFormat="false" ht="38.25" hidden="false" customHeight="false" outlineLevel="0" collapsed="false">
      <c r="A105" s="5" t="s">
        <v>250</v>
      </c>
      <c r="B105" s="18"/>
      <c r="C105" s="5" t="s">
        <v>251</v>
      </c>
      <c r="D105" s="18" t="n">
        <v>2.16</v>
      </c>
      <c r="E105" s="18" t="s">
        <v>106</v>
      </c>
      <c r="F105" s="18" t="n">
        <v>0.35</v>
      </c>
      <c r="G105" s="19"/>
      <c r="H105" s="18" t="n">
        <f aca="false">ROUND($F105*$G105,0)</f>
        <v>0</v>
      </c>
      <c r="I105" s="19" t="n">
        <v>0</v>
      </c>
      <c r="J105" s="18" t="n">
        <f aca="false">ROUND($H105+$I105,0)</f>
        <v>0</v>
      </c>
      <c r="K105" s="19" t="n">
        <v>0</v>
      </c>
      <c r="L105" s="6" t="n">
        <f aca="false">ROUND($J105*$D105,0)</f>
        <v>0</v>
      </c>
      <c r="M105" s="6" t="n">
        <f aca="false">ROUND($K105*$D105,0)</f>
        <v>0</v>
      </c>
      <c r="N105" s="5"/>
    </row>
    <row r="106" customFormat="false" ht="38.25" hidden="false" customHeight="false" outlineLevel="0" collapsed="false">
      <c r="A106" s="5" t="s">
        <v>252</v>
      </c>
      <c r="B106" s="18"/>
      <c r="C106" s="5" t="s">
        <v>253</v>
      </c>
      <c r="D106" s="18" t="n">
        <v>3.6</v>
      </c>
      <c r="E106" s="18" t="s">
        <v>106</v>
      </c>
      <c r="F106" s="18" t="n">
        <v>0.26</v>
      </c>
      <c r="G106" s="19"/>
      <c r="H106" s="18" t="n">
        <f aca="false">ROUND($F106*$G106,0)</f>
        <v>0</v>
      </c>
      <c r="I106" s="19" t="n">
        <v>0</v>
      </c>
      <c r="J106" s="18" t="n">
        <f aca="false">ROUND($H106+$I106,0)</f>
        <v>0</v>
      </c>
      <c r="K106" s="19" t="n">
        <v>0</v>
      </c>
      <c r="L106" s="6" t="n">
        <f aca="false">ROUND($J106*$D106,0)</f>
        <v>0</v>
      </c>
      <c r="M106" s="6" t="n">
        <f aca="false">ROUND($K106*$D106,0)</f>
        <v>0</v>
      </c>
      <c r="N106" s="5"/>
    </row>
    <row r="107" customFormat="false" ht="165.75" hidden="false" customHeight="false" outlineLevel="0" collapsed="false">
      <c r="A107" s="5" t="s">
        <v>254</v>
      </c>
      <c r="B107" s="18"/>
      <c r="C107" s="5" t="s">
        <v>255</v>
      </c>
      <c r="D107" s="18" t="n">
        <v>1</v>
      </c>
      <c r="E107" s="18" t="s">
        <v>101</v>
      </c>
      <c r="F107" s="18" t="n">
        <v>4.38</v>
      </c>
      <c r="G107" s="19"/>
      <c r="H107" s="18" t="n">
        <f aca="false">ROUND($F107*$G107,0)</f>
        <v>0</v>
      </c>
      <c r="I107" s="19" t="n">
        <v>0</v>
      </c>
      <c r="J107" s="18" t="n">
        <f aca="false">ROUND($H107+$I107,0)</f>
        <v>0</v>
      </c>
      <c r="K107" s="19" t="n">
        <v>0</v>
      </c>
      <c r="L107" s="6" t="n">
        <f aca="false">ROUND($J107*$D107,0)</f>
        <v>0</v>
      </c>
      <c r="M107" s="6" t="n">
        <f aca="false">ROUND($K107*$D107,0)</f>
        <v>0</v>
      </c>
      <c r="N107" s="5" t="s">
        <v>107</v>
      </c>
    </row>
    <row r="108" customFormat="false" ht="165.75" hidden="false" customHeight="false" outlineLevel="0" collapsed="false">
      <c r="A108" s="5" t="s">
        <v>256</v>
      </c>
      <c r="B108" s="18"/>
      <c r="C108" s="5" t="s">
        <v>257</v>
      </c>
      <c r="D108" s="18" t="n">
        <v>3.6</v>
      </c>
      <c r="E108" s="18" t="s">
        <v>106</v>
      </c>
      <c r="F108" s="18" t="n">
        <v>1.84</v>
      </c>
      <c r="G108" s="19"/>
      <c r="H108" s="18" t="n">
        <f aca="false">ROUND($F108*$G108,0)</f>
        <v>0</v>
      </c>
      <c r="I108" s="19" t="n">
        <v>0</v>
      </c>
      <c r="J108" s="18" t="n">
        <f aca="false">ROUND($H108+$I108,0)</f>
        <v>0</v>
      </c>
      <c r="K108" s="19" t="n">
        <v>0</v>
      </c>
      <c r="L108" s="6" t="n">
        <f aca="false">ROUND($J108*$D108,0)</f>
        <v>0</v>
      </c>
      <c r="M108" s="6" t="n">
        <f aca="false">ROUND($K108*$D108,0)</f>
        <v>0</v>
      </c>
      <c r="N108" s="5" t="s">
        <v>107</v>
      </c>
    </row>
    <row r="110" customFormat="false" ht="12.75" hidden="false" customHeight="false" outlineLevel="0" collapsed="false">
      <c r="A110" s="17" t="s">
        <v>258</v>
      </c>
    </row>
    <row r="112" customFormat="false" ht="76.5" hidden="false" customHeight="false" outlineLevel="0" collapsed="false">
      <c r="A112" s="5" t="s">
        <v>259</v>
      </c>
      <c r="B112" s="18"/>
      <c r="C112" s="5" t="s">
        <v>260</v>
      </c>
      <c r="D112" s="18" t="n">
        <v>3</v>
      </c>
      <c r="E112" s="18" t="s">
        <v>101</v>
      </c>
      <c r="F112" s="18" t="n">
        <v>0.97</v>
      </c>
      <c r="G112" s="19"/>
      <c r="H112" s="18" t="n">
        <f aca="false">ROUND($F112*$G112,0)</f>
        <v>0</v>
      </c>
      <c r="I112" s="19" t="n">
        <v>0</v>
      </c>
      <c r="J112" s="18" t="n">
        <f aca="false">ROUND($H112+$I112,0)</f>
        <v>0</v>
      </c>
      <c r="K112" s="19" t="n">
        <v>0</v>
      </c>
      <c r="L112" s="6" t="n">
        <f aca="false">ROUND($J112*$D112,0)</f>
        <v>0</v>
      </c>
      <c r="M112" s="6" t="n">
        <f aca="false">ROUND($K112*$D112,0)</f>
        <v>0</v>
      </c>
      <c r="N112" s="5"/>
    </row>
    <row r="113" customFormat="false" ht="165.75" hidden="false" customHeight="false" outlineLevel="0" collapsed="false">
      <c r="A113" s="5" t="s">
        <v>261</v>
      </c>
      <c r="B113" s="18"/>
      <c r="C113" s="5" t="s">
        <v>262</v>
      </c>
      <c r="D113" s="18" t="n">
        <v>1</v>
      </c>
      <c r="E113" s="18" t="s">
        <v>101</v>
      </c>
      <c r="F113" s="18" t="n">
        <v>4.21</v>
      </c>
      <c r="G113" s="19"/>
      <c r="H113" s="18" t="n">
        <f aca="false">ROUND($F113*$G113,0)</f>
        <v>0</v>
      </c>
      <c r="I113" s="19" t="n">
        <v>0</v>
      </c>
      <c r="J113" s="18" t="n">
        <f aca="false">ROUND($H113+$I113,0)</f>
        <v>0</v>
      </c>
      <c r="K113" s="19" t="n">
        <v>0</v>
      </c>
      <c r="L113" s="6" t="n">
        <f aca="false">ROUND($J113*$D113,0)</f>
        <v>0</v>
      </c>
      <c r="M113" s="6" t="n">
        <f aca="false">ROUND($K113*$D113,0)</f>
        <v>0</v>
      </c>
      <c r="N113" s="5" t="s">
        <v>107</v>
      </c>
    </row>
    <row r="115" customFormat="false" ht="12.75" hidden="false" customHeight="false" outlineLevel="0" collapsed="false">
      <c r="A115" s="17" t="s">
        <v>263</v>
      </c>
    </row>
    <row r="117" customFormat="false" ht="51" hidden="false" customHeight="false" outlineLevel="0" collapsed="false">
      <c r="A117" s="5" t="s">
        <v>264</v>
      </c>
      <c r="B117" s="18"/>
      <c r="C117" s="5" t="s">
        <v>265</v>
      </c>
      <c r="D117" s="18" t="n">
        <v>6</v>
      </c>
      <c r="E117" s="18" t="s">
        <v>91</v>
      </c>
      <c r="F117" s="18" t="n">
        <v>0.1</v>
      </c>
      <c r="G117" s="19"/>
      <c r="H117" s="18" t="n">
        <f aca="false">ROUND($F117*$G117,0)</f>
        <v>0</v>
      </c>
      <c r="I117" s="19" t="n">
        <v>0</v>
      </c>
      <c r="J117" s="18" t="n">
        <f aca="false">ROUND($H117+$I117,0)</f>
        <v>0</v>
      </c>
      <c r="K117" s="19" t="n">
        <v>0</v>
      </c>
      <c r="L117" s="6" t="n">
        <f aca="false">ROUND($J117*$D117,0)</f>
        <v>0</v>
      </c>
      <c r="M117" s="6" t="n">
        <f aca="false">ROUND($K117*$D117,0)</f>
        <v>0</v>
      </c>
      <c r="N117" s="5"/>
    </row>
    <row r="118" customFormat="false" ht="51" hidden="false" customHeight="false" outlineLevel="0" collapsed="false">
      <c r="A118" s="5" t="s">
        <v>266</v>
      </c>
      <c r="B118" s="18"/>
      <c r="C118" s="5" t="s">
        <v>267</v>
      </c>
      <c r="D118" s="18" t="n">
        <v>51.3</v>
      </c>
      <c r="E118" s="18" t="s">
        <v>91</v>
      </c>
      <c r="F118" s="18" t="n">
        <v>0.1</v>
      </c>
      <c r="G118" s="19"/>
      <c r="H118" s="18" t="n">
        <f aca="false">ROUND($F118*$G118,0)</f>
        <v>0</v>
      </c>
      <c r="I118" s="19" t="n">
        <v>0</v>
      </c>
      <c r="J118" s="18" t="n">
        <f aca="false">ROUND($H118+$I118,0)</f>
        <v>0</v>
      </c>
      <c r="K118" s="19" t="n">
        <v>0</v>
      </c>
      <c r="L118" s="6" t="n">
        <f aca="false">ROUND($J118*$D118,0)</f>
        <v>0</v>
      </c>
      <c r="M118" s="6" t="n">
        <f aca="false">ROUND($K118*$D118,0)</f>
        <v>0</v>
      </c>
      <c r="N118" s="5"/>
    </row>
    <row r="119" customFormat="false" ht="51" hidden="false" customHeight="false" outlineLevel="0" collapsed="false">
      <c r="A119" s="5" t="s">
        <v>268</v>
      </c>
      <c r="B119" s="18"/>
      <c r="C119" s="5" t="s">
        <v>269</v>
      </c>
      <c r="D119" s="18" t="n">
        <v>24.5</v>
      </c>
      <c r="E119" s="18" t="s">
        <v>91</v>
      </c>
      <c r="F119" s="18" t="n">
        <v>0.18</v>
      </c>
      <c r="G119" s="19"/>
      <c r="H119" s="18" t="n">
        <f aca="false">ROUND($F119*$G119,0)</f>
        <v>0</v>
      </c>
      <c r="I119" s="19" t="n">
        <v>0</v>
      </c>
      <c r="J119" s="18" t="n">
        <f aca="false">ROUND($H119+$I119,0)</f>
        <v>0</v>
      </c>
      <c r="K119" s="19" t="n">
        <v>0</v>
      </c>
      <c r="L119" s="6" t="n">
        <f aca="false">ROUND($J119*$D119,0)</f>
        <v>0</v>
      </c>
      <c r="M119" s="6" t="n">
        <f aca="false">ROUND($K119*$D119,0)</f>
        <v>0</v>
      </c>
      <c r="N119" s="5"/>
    </row>
    <row r="120" customFormat="false" ht="89.25" hidden="false" customHeight="false" outlineLevel="0" collapsed="false">
      <c r="A120" s="5" t="s">
        <v>270</v>
      </c>
      <c r="B120" s="18"/>
      <c r="C120" s="5" t="s">
        <v>271</v>
      </c>
      <c r="D120" s="18" t="n">
        <v>2.16</v>
      </c>
      <c r="E120" s="18" t="s">
        <v>106</v>
      </c>
      <c r="F120" s="18" t="n">
        <v>0.56</v>
      </c>
      <c r="G120" s="19"/>
      <c r="H120" s="18" t="n">
        <f aca="false">ROUND($F120*$G120,0)</f>
        <v>0</v>
      </c>
      <c r="I120" s="19" t="n">
        <v>0</v>
      </c>
      <c r="J120" s="18" t="n">
        <f aca="false">ROUND($H120+$I120,0)</f>
        <v>0</v>
      </c>
      <c r="K120" s="19" t="n">
        <v>0</v>
      </c>
      <c r="L120" s="6" t="n">
        <f aca="false">ROUND($J120*$D120,0)</f>
        <v>0</v>
      </c>
      <c r="M120" s="6" t="n">
        <f aca="false">ROUND($K120*$D120,0)</f>
        <v>0</v>
      </c>
      <c r="N120" s="5"/>
    </row>
    <row r="121" customFormat="false" ht="76.5" hidden="false" customHeight="false" outlineLevel="0" collapsed="false">
      <c r="A121" s="5" t="s">
        <v>272</v>
      </c>
      <c r="B121" s="18"/>
      <c r="C121" s="5" t="s">
        <v>273</v>
      </c>
      <c r="D121" s="18" t="n">
        <v>65.3</v>
      </c>
      <c r="E121" s="18" t="s">
        <v>106</v>
      </c>
      <c r="F121" s="18" t="n">
        <v>0.56</v>
      </c>
      <c r="G121" s="19"/>
      <c r="H121" s="18" t="n">
        <f aca="false">ROUND($F121*$G121,0)</f>
        <v>0</v>
      </c>
      <c r="I121" s="19" t="n">
        <v>0</v>
      </c>
      <c r="J121" s="18" t="n">
        <f aca="false">ROUND($H121+$I121,0)</f>
        <v>0</v>
      </c>
      <c r="K121" s="19" t="n">
        <v>0</v>
      </c>
      <c r="L121" s="6" t="n">
        <f aca="false">ROUND($J121*$D121,0)</f>
        <v>0</v>
      </c>
      <c r="M121" s="6" t="n">
        <f aca="false">ROUND($K121*$D121,0)</f>
        <v>0</v>
      </c>
      <c r="N121" s="5"/>
    </row>
    <row r="123" customFormat="false" ht="12.75" hidden="false" customHeight="false" outlineLevel="0" collapsed="false">
      <c r="A123" s="17" t="s">
        <v>274</v>
      </c>
    </row>
    <row r="125" customFormat="false" ht="38.25" hidden="false" customHeight="false" outlineLevel="0" collapsed="false">
      <c r="A125" s="5" t="s">
        <v>275</v>
      </c>
      <c r="B125" s="18"/>
      <c r="C125" s="5" t="s">
        <v>276</v>
      </c>
      <c r="D125" s="18" t="n">
        <v>3.5</v>
      </c>
      <c r="E125" s="18" t="s">
        <v>277</v>
      </c>
      <c r="F125" s="18" t="n">
        <v>6.48</v>
      </c>
      <c r="G125" s="19"/>
      <c r="H125" s="18" t="n">
        <f aca="false">ROUND($F125*$G125,0)</f>
        <v>0</v>
      </c>
      <c r="I125" s="19" t="n">
        <v>0</v>
      </c>
      <c r="J125" s="18" t="n">
        <f aca="false">ROUND($H125+$I125,0)</f>
        <v>0</v>
      </c>
      <c r="K125" s="19" t="n">
        <v>0</v>
      </c>
      <c r="L125" s="6" t="n">
        <f aca="false">ROUND($J125*$D125,0)</f>
        <v>0</v>
      </c>
      <c r="M125" s="6" t="n">
        <f aca="false">ROUND($K125*$D125,0)</f>
        <v>0</v>
      </c>
      <c r="N125" s="5"/>
    </row>
    <row r="126" customFormat="false" ht="63.75" hidden="false" customHeight="false" outlineLevel="0" collapsed="false">
      <c r="A126" s="5" t="s">
        <v>278</v>
      </c>
      <c r="B126" s="18"/>
      <c r="C126" s="5" t="s">
        <v>279</v>
      </c>
      <c r="D126" s="18" t="n">
        <v>350</v>
      </c>
      <c r="E126" s="18" t="s">
        <v>106</v>
      </c>
      <c r="F126" s="18" t="n">
        <v>0.16</v>
      </c>
      <c r="G126" s="19"/>
      <c r="H126" s="18" t="n">
        <f aca="false">ROUND($F126*$G126,0)</f>
        <v>0</v>
      </c>
      <c r="I126" s="19" t="n">
        <v>0</v>
      </c>
      <c r="J126" s="18" t="n">
        <f aca="false">ROUND($H126+$I126,0)</f>
        <v>0</v>
      </c>
      <c r="K126" s="19" t="n">
        <v>0</v>
      </c>
      <c r="L126" s="6" t="n">
        <f aca="false">ROUND($J126*$D126,0)</f>
        <v>0</v>
      </c>
      <c r="M126" s="6" t="n">
        <f aca="false">ROUND($K126*$D126,0)</f>
        <v>0</v>
      </c>
      <c r="N126" s="5"/>
    </row>
    <row r="127" customFormat="false" ht="76.5" hidden="false" customHeight="false" outlineLevel="0" collapsed="false">
      <c r="A127" s="5" t="s">
        <v>280</v>
      </c>
      <c r="B127" s="18"/>
      <c r="C127" s="5" t="s">
        <v>281</v>
      </c>
      <c r="D127" s="18" t="n">
        <v>350</v>
      </c>
      <c r="E127" s="18" t="s">
        <v>106</v>
      </c>
      <c r="F127" s="18" t="n">
        <v>0.2</v>
      </c>
      <c r="G127" s="19"/>
      <c r="H127" s="18" t="n">
        <f aca="false">ROUND($F127*$G127,0)</f>
        <v>0</v>
      </c>
      <c r="I127" s="19" t="n">
        <v>0</v>
      </c>
      <c r="J127" s="18" t="n">
        <f aca="false">ROUND($H127+$I127,0)</f>
        <v>0</v>
      </c>
      <c r="K127" s="19" t="n">
        <v>0</v>
      </c>
      <c r="L127" s="6" t="n">
        <f aca="false">ROUND($J127*$D127,0)</f>
        <v>0</v>
      </c>
      <c r="M127" s="6" t="n">
        <f aca="false">ROUND($K127*$D127,0)</f>
        <v>0</v>
      </c>
      <c r="N127" s="5"/>
    </row>
    <row r="129" customFormat="false" ht="12.75" hidden="false" customHeight="false" outlineLevel="0" collapsed="false">
      <c r="A129" s="17" t="s">
        <v>282</v>
      </c>
    </row>
    <row r="131" customFormat="false" ht="38.25" hidden="false" customHeight="false" outlineLevel="0" collapsed="false">
      <c r="A131" s="5" t="s">
        <v>283</v>
      </c>
      <c r="B131" s="18"/>
      <c r="C131" s="5" t="s">
        <v>284</v>
      </c>
      <c r="D131" s="18" t="n">
        <v>33</v>
      </c>
      <c r="E131" s="18" t="s">
        <v>106</v>
      </c>
      <c r="F131" s="18" t="n">
        <v>1.22</v>
      </c>
      <c r="G131" s="19"/>
      <c r="H131" s="18" t="n">
        <f aca="false">ROUND($F131*$G131,0)</f>
        <v>0</v>
      </c>
      <c r="I131" s="19" t="n">
        <v>0</v>
      </c>
      <c r="J131" s="18" t="n">
        <f aca="false">ROUND($H131+$I131,0)</f>
        <v>0</v>
      </c>
      <c r="K131" s="19" t="n">
        <v>0</v>
      </c>
      <c r="L131" s="6" t="n">
        <f aca="false">ROUND($J131*$D131,0)</f>
        <v>0</v>
      </c>
      <c r="M131" s="6" t="n">
        <f aca="false">ROUND($K131*$D131,0)</f>
        <v>0</v>
      </c>
      <c r="N131" s="5"/>
    </row>
    <row r="132" customFormat="false" ht="76.5" hidden="false" customHeight="false" outlineLevel="0" collapsed="false">
      <c r="A132" s="5" t="s">
        <v>285</v>
      </c>
      <c r="B132" s="18"/>
      <c r="C132" s="5" t="s">
        <v>286</v>
      </c>
      <c r="D132" s="18" t="n">
        <v>1.98</v>
      </c>
      <c r="E132" s="18" t="s">
        <v>136</v>
      </c>
      <c r="F132" s="18" t="n">
        <v>15.9</v>
      </c>
      <c r="G132" s="19"/>
      <c r="H132" s="18" t="n">
        <f aca="false">ROUND($F132*$G132,0)</f>
        <v>0</v>
      </c>
      <c r="I132" s="19" t="n">
        <v>0</v>
      </c>
      <c r="J132" s="18" t="n">
        <f aca="false">ROUND($H132+$I132,0)</f>
        <v>0</v>
      </c>
      <c r="K132" s="19" t="n">
        <v>0</v>
      </c>
      <c r="L132" s="6" t="n">
        <f aca="false">ROUND($J132*$D132,0)</f>
        <v>0</v>
      </c>
      <c r="M132" s="6" t="n">
        <f aca="false">ROUND($K132*$D132,0)</f>
        <v>0</v>
      </c>
      <c r="N132" s="5"/>
    </row>
    <row r="133" customFormat="false" ht="25.5" hidden="false" customHeight="false" outlineLevel="0" collapsed="false">
      <c r="A133" s="5" t="s">
        <v>287</v>
      </c>
      <c r="B133" s="18"/>
      <c r="C133" s="5" t="s">
        <v>288</v>
      </c>
      <c r="D133" s="18" t="n">
        <v>33</v>
      </c>
      <c r="E133" s="18" t="s">
        <v>106</v>
      </c>
      <c r="F133" s="18" t="n">
        <v>0.2</v>
      </c>
      <c r="G133" s="19"/>
      <c r="H133" s="18" t="n">
        <f aca="false">ROUND($F133*$G133,0)</f>
        <v>0</v>
      </c>
      <c r="I133" s="19" t="n">
        <v>0</v>
      </c>
      <c r="J133" s="18" t="n">
        <f aca="false">ROUND($H133+$I133,0)</f>
        <v>0</v>
      </c>
      <c r="K133" s="19" t="n">
        <v>0</v>
      </c>
      <c r="L133" s="6" t="n">
        <f aca="false">ROUND($J133*$D133,0)</f>
        <v>0</v>
      </c>
      <c r="M133" s="6" t="n">
        <f aca="false">ROUND($K133*$D133,0)</f>
        <v>0</v>
      </c>
      <c r="N133" s="5"/>
    </row>
    <row r="134" customFormat="false" ht="25.5" hidden="false" customHeight="false" outlineLevel="0" collapsed="false">
      <c r="A134" s="5" t="s">
        <v>289</v>
      </c>
      <c r="B134" s="18"/>
      <c r="C134" s="5" t="s">
        <v>290</v>
      </c>
      <c r="D134" s="18" t="n">
        <v>33</v>
      </c>
      <c r="E134" s="18" t="s">
        <v>106</v>
      </c>
      <c r="F134" s="18" t="n">
        <v>0.48</v>
      </c>
      <c r="G134" s="19"/>
      <c r="H134" s="18" t="n">
        <f aca="false">ROUND($F134*$G134,0)</f>
        <v>0</v>
      </c>
      <c r="I134" s="19" t="n">
        <v>0</v>
      </c>
      <c r="J134" s="18" t="n">
        <f aca="false">ROUND($H134+$I134,0)</f>
        <v>0</v>
      </c>
      <c r="K134" s="19" t="n">
        <v>0</v>
      </c>
      <c r="L134" s="6" t="n">
        <f aca="false">ROUND($J134*$D134,0)</f>
        <v>0</v>
      </c>
      <c r="M134" s="6" t="n">
        <f aca="false">ROUND($K134*$D134,0)</f>
        <v>0</v>
      </c>
      <c r="N134" s="5"/>
    </row>
    <row r="135" customFormat="false" ht="76.5" hidden="false" customHeight="false" outlineLevel="0" collapsed="false">
      <c r="A135" s="5" t="s">
        <v>291</v>
      </c>
      <c r="B135" s="18"/>
      <c r="C135" s="5" t="s">
        <v>292</v>
      </c>
      <c r="D135" s="18" t="n">
        <v>66</v>
      </c>
      <c r="E135" s="18" t="s">
        <v>106</v>
      </c>
      <c r="F135" s="18" t="n">
        <v>0.28</v>
      </c>
      <c r="G135" s="19"/>
      <c r="H135" s="18" t="n">
        <f aca="false">ROUND($F135*$G135,0)</f>
        <v>0</v>
      </c>
      <c r="I135" s="19" t="n">
        <v>0</v>
      </c>
      <c r="J135" s="18" t="n">
        <f aca="false">ROUND($H135+$I135,0)</f>
        <v>0</v>
      </c>
      <c r="K135" s="19" t="n">
        <v>0</v>
      </c>
      <c r="L135" s="6" t="n">
        <f aca="false">ROUND($J135*$D135,0)</f>
        <v>0</v>
      </c>
      <c r="M135" s="6" t="n">
        <f aca="false">ROUND($K135*$D135,0)</f>
        <v>0</v>
      </c>
      <c r="N135" s="5"/>
    </row>
    <row r="136" customFormat="false" ht="165.75" hidden="false" customHeight="false" outlineLevel="0" collapsed="false">
      <c r="A136" s="5" t="s">
        <v>201</v>
      </c>
      <c r="B136" s="18"/>
      <c r="C136" s="5" t="s">
        <v>293</v>
      </c>
      <c r="D136" s="18" t="n">
        <v>2</v>
      </c>
      <c r="E136" s="18" t="s">
        <v>203</v>
      </c>
      <c r="F136" s="18" t="n">
        <v>11.58</v>
      </c>
      <c r="G136" s="19"/>
      <c r="H136" s="18" t="n">
        <f aca="false">ROUND($F136*$G136,0)</f>
        <v>0</v>
      </c>
      <c r="I136" s="19" t="n">
        <v>0</v>
      </c>
      <c r="J136" s="18" t="n">
        <f aca="false">ROUND($H136+$I136,0)</f>
        <v>0</v>
      </c>
      <c r="K136" s="19" t="n">
        <v>0</v>
      </c>
      <c r="L136" s="6" t="n">
        <f aca="false">ROUND($J136*$D136,0)</f>
        <v>0</v>
      </c>
      <c r="M136" s="6" t="n">
        <f aca="false">ROUND($K136*$D136,0)</f>
        <v>0</v>
      </c>
      <c r="N136" s="5" t="s">
        <v>107</v>
      </c>
    </row>
    <row r="137" customFormat="false" ht="165.75" hidden="false" customHeight="false" outlineLevel="0" collapsed="false">
      <c r="A137" s="5" t="s">
        <v>294</v>
      </c>
      <c r="B137" s="18"/>
      <c r="C137" s="5" t="s">
        <v>295</v>
      </c>
      <c r="D137" s="18" t="n">
        <v>5.5</v>
      </c>
      <c r="E137" s="18" t="s">
        <v>106</v>
      </c>
      <c r="F137" s="18" t="n">
        <v>0.48</v>
      </c>
      <c r="G137" s="19"/>
      <c r="H137" s="18" t="n">
        <f aca="false">ROUND($F137*$G137,0)</f>
        <v>0</v>
      </c>
      <c r="I137" s="19" t="n">
        <v>0</v>
      </c>
      <c r="J137" s="18" t="n">
        <f aca="false">ROUND($H137+$I137,0)</f>
        <v>0</v>
      </c>
      <c r="K137" s="19" t="n">
        <v>0</v>
      </c>
      <c r="L137" s="6" t="n">
        <f aca="false">ROUND($J137*$D137,0)</f>
        <v>0</v>
      </c>
      <c r="M137" s="6" t="n">
        <f aca="false">ROUND($K137*$D137,0)</f>
        <v>0</v>
      </c>
      <c r="N137" s="5" t="s">
        <v>107</v>
      </c>
    </row>
    <row r="138" customFormat="false" ht="165.75" hidden="false" customHeight="false" outlineLevel="0" collapsed="false">
      <c r="A138" s="5" t="s">
        <v>296</v>
      </c>
      <c r="B138" s="18"/>
      <c r="C138" s="5" t="s">
        <v>297</v>
      </c>
      <c r="D138" s="18" t="n">
        <v>69</v>
      </c>
      <c r="E138" s="18" t="s">
        <v>106</v>
      </c>
      <c r="F138" s="18" t="n">
        <v>0.24</v>
      </c>
      <c r="G138" s="19"/>
      <c r="H138" s="18" t="n">
        <f aca="false">ROUND($F138*$G138,0)</f>
        <v>0</v>
      </c>
      <c r="I138" s="19" t="n">
        <v>0</v>
      </c>
      <c r="J138" s="18" t="n">
        <f aca="false">ROUND($H138+$I138,0)</f>
        <v>0</v>
      </c>
      <c r="K138" s="19" t="n">
        <v>0</v>
      </c>
      <c r="L138" s="6" t="n">
        <f aca="false">ROUND($J138*$D138,0)</f>
        <v>0</v>
      </c>
      <c r="M138" s="6" t="n">
        <f aca="false">ROUND($K138*$D138,0)</f>
        <v>0</v>
      </c>
      <c r="N138" s="5" t="s">
        <v>107</v>
      </c>
    </row>
    <row r="139" customFormat="false" ht="165.75" hidden="false" customHeight="false" outlineLevel="0" collapsed="false">
      <c r="A139" s="5" t="s">
        <v>298</v>
      </c>
      <c r="B139" s="18"/>
      <c r="C139" s="5" t="s">
        <v>299</v>
      </c>
      <c r="D139" s="18" t="n">
        <v>18.3</v>
      </c>
      <c r="E139" s="18" t="s">
        <v>106</v>
      </c>
      <c r="F139" s="18" t="n">
        <v>0.29</v>
      </c>
      <c r="G139" s="19"/>
      <c r="H139" s="18" t="n">
        <f aca="false">ROUND($F139*$G139,0)</f>
        <v>0</v>
      </c>
      <c r="I139" s="19" t="n">
        <v>0</v>
      </c>
      <c r="J139" s="18" t="n">
        <f aca="false">ROUND($H139+$I139,0)</f>
        <v>0</v>
      </c>
      <c r="K139" s="19" t="n">
        <v>0</v>
      </c>
      <c r="L139" s="6" t="n">
        <f aca="false">ROUND($J139*$D139,0)</f>
        <v>0</v>
      </c>
      <c r="M139" s="6" t="n">
        <f aca="false">ROUND($K139*$D139,0)</f>
        <v>0</v>
      </c>
      <c r="N139" s="5" t="s">
        <v>107</v>
      </c>
    </row>
    <row r="140" customFormat="false" ht="165.75" hidden="false" customHeight="false" outlineLevel="0" collapsed="false">
      <c r="A140" s="5" t="s">
        <v>300</v>
      </c>
      <c r="B140" s="18"/>
      <c r="C140" s="5" t="s">
        <v>301</v>
      </c>
      <c r="D140" s="18" t="n">
        <v>11</v>
      </c>
      <c r="E140" s="18" t="s">
        <v>106</v>
      </c>
      <c r="F140" s="18" t="n">
        <v>0.24</v>
      </c>
      <c r="G140" s="19"/>
      <c r="H140" s="18" t="n">
        <f aca="false">ROUND($F140*$G140,0)</f>
        <v>0</v>
      </c>
      <c r="I140" s="19" t="n">
        <v>0</v>
      </c>
      <c r="J140" s="18" t="n">
        <f aca="false">ROUND($H140+$I140,0)</f>
        <v>0</v>
      </c>
      <c r="K140" s="19" t="n">
        <v>0</v>
      </c>
      <c r="L140" s="6" t="n">
        <f aca="false">ROUND($J140*$D140,0)</f>
        <v>0</v>
      </c>
      <c r="M140" s="6" t="n">
        <f aca="false">ROUND($K140*$D140,0)</f>
        <v>0</v>
      </c>
      <c r="N140" s="5" t="s">
        <v>107</v>
      </c>
    </row>
    <row r="142" customFormat="false" ht="12.75" hidden="false" customHeight="false" outlineLevel="0" collapsed="false">
      <c r="A142" s="17" t="s">
        <v>302</v>
      </c>
    </row>
    <row r="144" customFormat="false" ht="51" hidden="false" customHeight="false" outlineLevel="0" collapsed="false">
      <c r="A144" s="5" t="s">
        <v>303</v>
      </c>
      <c r="B144" s="18"/>
      <c r="C144" s="5" t="s">
        <v>304</v>
      </c>
      <c r="D144" s="18" t="n">
        <v>50</v>
      </c>
      <c r="E144" s="18" t="s">
        <v>106</v>
      </c>
      <c r="F144" s="18" t="n">
        <v>0.96</v>
      </c>
      <c r="G144" s="19"/>
      <c r="H144" s="18" t="n">
        <f aca="false">ROUND($F144*$G144,0)</f>
        <v>0</v>
      </c>
      <c r="I144" s="19" t="n">
        <v>0</v>
      </c>
      <c r="J144" s="18" t="n">
        <f aca="false">ROUND($H144+$I144,0)</f>
        <v>0</v>
      </c>
      <c r="K144" s="19" t="n">
        <v>0</v>
      </c>
      <c r="L144" s="6" t="n">
        <f aca="false">ROUND($J144*$D144,0)</f>
        <v>0</v>
      </c>
      <c r="M144" s="6" t="n">
        <f aca="false">ROUND($K144*$D144,0)</f>
        <v>0</v>
      </c>
      <c r="N144" s="5"/>
    </row>
    <row r="147" customFormat="false" ht="12.75" hidden="false" customHeight="false" outlineLevel="0" collapsed="false">
      <c r="A147" s="9" t="s">
        <v>74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10" t="n">
        <f aca="false">SUM(L5:L146)</f>
        <v>0</v>
      </c>
      <c r="M147" s="10" t="n">
        <f aca="false">SUM(M5:M146)</f>
        <v>0</v>
      </c>
      <c r="N147" s="10"/>
    </row>
    <row r="152" customFormat="false" ht="12.75" hidden="false" customHeight="false" outlineLevel="0" collapsed="false">
      <c r="A152" s="12" t="s">
        <v>34</v>
      </c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12" t="s">
        <v>35</v>
      </c>
    </row>
    <row r="155" customFormat="false" ht="12.75" hidden="false" customHeight="false" outlineLevel="0" collapsed="false">
      <c r="A155" s="12" t="s">
        <v>36</v>
      </c>
    </row>
    <row r="156" customFormat="false" ht="12.75" hidden="false" customHeight="false" outlineLevel="0" collapsed="false">
      <c r="A156" s="12"/>
    </row>
    <row r="157" customFormat="false" ht="12.75" hidden="false" customHeight="false" outlineLevel="0" collapsed="false">
      <c r="A157" s="12" t="s">
        <v>37</v>
      </c>
    </row>
    <row r="158" customFormat="false" ht="12.75" hidden="false" customHeight="false" outlineLevel="0" collapsed="false">
      <c r="A158" s="12" t="s">
        <v>38</v>
      </c>
    </row>
    <row r="159" customFormat="false" ht="12.75" hidden="false" customHeight="false" outlineLevel="0" collapsed="false">
      <c r="A159" s="12" t="s">
        <v>39</v>
      </c>
    </row>
    <row r="160" customFormat="false" ht="12.75" hidden="false" customHeight="false" outlineLevel="0" collapsed="false">
      <c r="A160" s="12" t="s">
        <v>40</v>
      </c>
    </row>
  </sheetData>
  <sheetProtection sheet="true" password="e793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8:08:10Z</dcterms:created>
  <dc:creator/>
  <dc:description/>
  <dc:language>en-US</dc:language>
  <cp:lastModifiedBy>tibor.janos</cp:lastModifiedBy>
  <dcterms:modified xsi:type="dcterms:W3CDTF">2011-03-30T08:08:10Z</dcterms:modified>
  <cp:revision>0</cp:revision>
  <dc:subject/>
  <dc:title/>
</cp:coreProperties>
</file>