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. KÖLTSÉGVETÉS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</sheets>
  <definedNames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4" name="_xlnm.Print_Area" vbProcedure="false">2009_okt!$A$1:$E$42</definedName>
    <definedName function="false" hidden="false" localSheetId="3" name="_xlnm.Print_Area" vbProcedure="false">2009_szept!$A$1:$E$42</definedName>
    <definedName function="false" hidden="false" localSheetId="0" name="_xlnm.Print_Area" vbProcedure="false">'2009. KÖLTSÉGVETÉS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39375" header="0.39375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&amp;X*&amp;XA 2/2009. (II. 13.) KT. sz. rendelet 7.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</f>
        <v>3755765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+546322</f>
        <v>5249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1991869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</f>
        <v>9351371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</f>
        <v>2821258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</f>
        <v>8641167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</f>
        <v>288318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</f>
        <v>626734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1991869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</f>
        <v>132830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</f>
        <v>481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223516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+685918</f>
        <v>5243117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+64839</f>
        <v>517812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</f>
        <v>7005138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223516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15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15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+394275-70684+35936</f>
        <v>3791701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f aca="false">2402861+2262</f>
        <v>2405123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v>5288596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+118187</f>
        <v>9491225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+82983</f>
        <v>1090160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2066805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+441335-7372</f>
        <v>9343999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+153231-2359</f>
        <v>2818899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+445134-1312</f>
        <v>8639855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+38039+72148</f>
        <v>360466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+10190</f>
        <v>26302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-20252+5668-15481+29312</f>
        <v>640565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2066805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62146+70684-35936</f>
        <v>96894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+41751</f>
        <v>556244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+26154+3000</f>
        <v>484154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+63449</f>
        <v>12023288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190580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v>5297106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v>517719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+33000</f>
        <v>391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-581719-86832</f>
        <v>6918306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190580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5257385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5257385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0/2009. (X. 09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8-26T14:31:20Z</cp:lastPrinted>
  <dcterms:modified xsi:type="dcterms:W3CDTF">2010-01-25T07:43:14Z</dcterms:modified>
  <cp:revision>0</cp:revision>
  <dc:subject/>
  <dc:title/>
</cp:coreProperties>
</file>