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kolt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</sheets>
  <definedNames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4" name="_xlnm.Print_Area" vbProcedure="false">2009_okt!$A$1:$N$39</definedName>
    <definedName function="false" hidden="false" localSheetId="3" name="_xlnm.Print_Area" vbProcedure="false">2009_szept!$A$1:$N$39</definedName>
    <definedName function="false" hidden="false" localSheetId="0" name="_xlnm.Print_Area" vbProcedure="false">2009kolt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&amp;X*&amp;XA 2/2009. (II. 13.) KT. sz. rendelet 9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5249596</v>
      </c>
      <c r="P11" s="21" t="n">
        <f aca="false">+O11-N11</f>
        <v>-5249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81154</v>
      </c>
      <c r="P13" s="21" t="n">
        <f aca="false">+O13-N13</f>
        <v>-481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15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9351371</v>
      </c>
      <c r="P23" s="21" t="n">
        <f aca="false">+O23-N23</f>
        <v>-9351371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821258</v>
      </c>
      <c r="P24" s="21" t="n">
        <f aca="false">+O24-N24</f>
        <v>-2821258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641167</v>
      </c>
      <c r="P25" s="21" t="n">
        <f aca="false">+O25-N25</f>
        <v>-8641167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77567</v>
      </c>
      <c r="P29" s="21" t="n">
        <f aca="false">+O29-N29</f>
        <v>-277567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517812</v>
      </c>
      <c r="P32" s="21" t="n">
        <f aca="false">+O32-N32</f>
        <v>-517812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5243117</v>
      </c>
      <c r="P33" s="21" t="n">
        <f aca="false">+O33-N33</f>
        <v>-5243117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631872</v>
      </c>
      <c r="P35" s="21" t="n">
        <f aca="false">+O35-N35</f>
        <v>-7631872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15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f aca="false">303380+394275</f>
        <v>697655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888595</v>
      </c>
      <c r="O5" s="20"/>
      <c r="P5" s="21" t="n">
        <f aca="false">+O5-N5</f>
        <v>-3888595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f aca="false">200239+2262</f>
        <v>202501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5123</v>
      </c>
      <c r="P6" s="21" t="n">
        <f aca="false">+O6-N6</f>
        <v>-2405123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f aca="false">50000+41751</f>
        <v>91751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56244</v>
      </c>
      <c r="O7" s="20"/>
      <c r="P7" s="21" t="n">
        <f aca="false">+O7-N7</f>
        <v>-55624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f aca="false">483806+570167</f>
        <v>1053973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656074</v>
      </c>
      <c r="P9" s="21" t="n">
        <f aca="false">+O9-N9</f>
        <v>-6656074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96852</v>
      </c>
      <c r="K10" s="18" t="n">
        <v>0</v>
      </c>
      <c r="L10" s="18" t="n">
        <v>0</v>
      </c>
      <c r="M10" s="18" t="n">
        <v>0</v>
      </c>
      <c r="N10" s="19" t="n">
        <f aca="false">SUM(B10:M10)</f>
        <v>208238</v>
      </c>
      <c r="P10" s="21" t="n">
        <f aca="false">+O10-N10</f>
        <v>-208238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f aca="false">376000+546322</f>
        <v>922322</v>
      </c>
      <c r="K11" s="18" t="n">
        <f aca="false">376000+39000</f>
        <v>415000</v>
      </c>
      <c r="L11" s="18" t="n">
        <v>376000</v>
      </c>
      <c r="M11" s="18" t="n">
        <v>376000</v>
      </c>
      <c r="N11" s="19" t="n">
        <f aca="false">SUM(B11:M11)</f>
        <v>5288596</v>
      </c>
      <c r="P11" s="21" t="n">
        <f aca="false">+O11-N11</f>
        <v>-5288596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f aca="false">779121+118187</f>
        <v>897308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491225</v>
      </c>
      <c r="P12" s="21" t="n">
        <f aca="false">+O12-N12</f>
        <v>-9491225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f aca="false">150000+26154</f>
        <v>176154</v>
      </c>
      <c r="K13" s="18" t="n">
        <f aca="false">10000+3000</f>
        <v>13000</v>
      </c>
      <c r="L13" s="18" t="n">
        <v>18000</v>
      </c>
      <c r="M13" s="18" t="n">
        <v>28000</v>
      </c>
      <c r="N13" s="19" t="n">
        <f aca="false">SUM(B13:M13)</f>
        <v>484154</v>
      </c>
      <c r="P13" s="21" t="n">
        <f aca="false">+O13-N13</f>
        <v>-484154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f aca="false">45285+82983</f>
        <v>128268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90160</v>
      </c>
      <c r="P16" s="21" t="n">
        <f aca="false">+O16-N16</f>
        <v>-109016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f aca="false">318000+63449</f>
        <v>381449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2023288</v>
      </c>
      <c r="P17" s="21" t="n">
        <f aca="false">+O17-N17</f>
        <v>-12023288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-J10</f>
        <v>-1150825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864312</v>
      </c>
      <c r="P20" s="21" t="n">
        <f aca="false">+O20-N20</f>
        <v>6864312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3499958</v>
      </c>
      <c r="K21" s="26" t="n">
        <f aca="false">SUM(K5:K20)</f>
        <v>2069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5257385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f aca="false">750000+441335</f>
        <v>1191335</v>
      </c>
      <c r="K23" s="18" t="n">
        <f aca="false">700000-7372</f>
        <v>692628</v>
      </c>
      <c r="L23" s="18" t="n">
        <v>800000</v>
      </c>
      <c r="M23" s="18" t="n">
        <v>735608</v>
      </c>
      <c r="N23" s="19" t="n">
        <f aca="false">SUM(B23:M23)</f>
        <v>9343999</v>
      </c>
      <c r="P23" s="21" t="n">
        <f aca="false">+O23-N23</f>
        <v>-9343999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f aca="false">224247+153231</f>
        <v>377478</v>
      </c>
      <c r="K24" s="18" t="n">
        <f aca="false">209296-2359</f>
        <v>206937</v>
      </c>
      <c r="L24" s="18" t="n">
        <v>239135</v>
      </c>
      <c r="M24" s="18" t="n">
        <v>219940</v>
      </c>
      <c r="N24" s="19" t="n">
        <f aca="false">SUM(B24:M24)</f>
        <v>2818899</v>
      </c>
      <c r="P24" s="21" t="n">
        <f aca="false">+O24-N24</f>
        <v>-2818899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f aca="false">575014+445134</f>
        <v>1020148</v>
      </c>
      <c r="K25" s="18" t="n">
        <f aca="false">750600-1312</f>
        <v>749288</v>
      </c>
      <c r="L25" s="18" t="n">
        <v>820145</v>
      </c>
      <c r="M25" s="18" t="n">
        <v>863680</v>
      </c>
      <c r="N25" s="19" t="n">
        <f aca="false">SUM(B25:M25)</f>
        <v>8639855</v>
      </c>
      <c r="P25" s="21" t="n">
        <f aca="false">+O25-N25</f>
        <v>-8639855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1000+7790</f>
        <v>8790</v>
      </c>
      <c r="K26" s="18" t="n">
        <v>0</v>
      </c>
      <c r="L26" s="18" t="n">
        <v>961</v>
      </c>
      <c r="M26" s="18" t="n">
        <v>0</v>
      </c>
      <c r="N26" s="19" t="n">
        <f aca="false">SUM(B26:M26)</f>
        <v>10751</v>
      </c>
      <c r="P26" s="21" t="n">
        <f aca="false">+O26-N26</f>
        <v>-1075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f aca="false">50000+10000</f>
        <v>6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25000</v>
      </c>
      <c r="P27" s="21" t="n">
        <f aca="false">+O27-N27</f>
        <v>-32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f aca="false">8000+30249</f>
        <v>38249</v>
      </c>
      <c r="K29" s="18" t="n">
        <f aca="false">9964+72148</f>
        <v>82112</v>
      </c>
      <c r="L29" s="18" t="n">
        <v>18000</v>
      </c>
      <c r="M29" s="18" t="n">
        <v>8000</v>
      </c>
      <c r="N29" s="19" t="n">
        <f aca="false">SUM(B29:M29)</f>
        <v>349715</v>
      </c>
      <c r="P29" s="21" t="n">
        <f aca="false">+O29-N29</f>
        <v>-349715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f aca="false">23000</f>
        <v>23000</v>
      </c>
      <c r="K30" s="18" t="n">
        <v>0</v>
      </c>
      <c r="L30" s="18" t="n">
        <v>0</v>
      </c>
      <c r="M30" s="18" t="n">
        <v>0</v>
      </c>
      <c r="N30" s="19" t="n">
        <f aca="false">SUM(B30:M30)</f>
        <v>66790</v>
      </c>
      <c r="P30" s="21" t="n">
        <f aca="false">+O30-N30</f>
        <v>-66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f aca="false">21050+10190</f>
        <v>3124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63021</v>
      </c>
      <c r="P31" s="21" t="n">
        <f aca="false">+O31-N31</f>
        <v>-26302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f aca="false">72217+64839</f>
        <v>137056</v>
      </c>
      <c r="K32" s="18" t="n">
        <f aca="false">76160-93</f>
        <v>76067</v>
      </c>
      <c r="L32" s="18" t="n">
        <v>38000</v>
      </c>
      <c r="M32" s="18" t="n">
        <v>8000</v>
      </c>
      <c r="N32" s="19" t="n">
        <f aca="false">SUM(B32:M32)</f>
        <v>517719</v>
      </c>
      <c r="P32" s="21" t="n">
        <f aca="false">+O32-N32</f>
        <v>-517719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f aca="false">325422+685918</f>
        <v>1011340</v>
      </c>
      <c r="K33" s="18" t="n">
        <f aca="false">288000+53989</f>
        <v>341989</v>
      </c>
      <c r="L33" s="18" t="n">
        <v>268720</v>
      </c>
      <c r="M33" s="18" t="n">
        <v>401000</v>
      </c>
      <c r="N33" s="19" t="n">
        <f aca="false">SUM(B33:M33)</f>
        <v>5297106</v>
      </c>
      <c r="P33" s="21" t="n">
        <f aca="false">+O33-N33</f>
        <v>-5297106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f aca="false">120091-596303</f>
        <v>-476212</v>
      </c>
      <c r="K35" s="18" t="n">
        <f aca="false">95000-73001</f>
        <v>21999</v>
      </c>
      <c r="L35" s="18" t="n">
        <v>67000</v>
      </c>
      <c r="M35" s="18" t="n">
        <v>51000</v>
      </c>
      <c r="N35" s="19" t="n">
        <f aca="false">SUM(B35:M35)</f>
        <v>7558871</v>
      </c>
      <c r="P35" s="21" t="n">
        <f aca="false">+O35-N35</f>
        <v>-7558871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3430224</v>
      </c>
      <c r="K38" s="31" t="n">
        <f aca="false">SUM(K23:K37)</f>
        <v>2192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5257385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34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0/2009. (X. 09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08-26T14:32:18Z</cp:lastPrinted>
  <dcterms:modified xsi:type="dcterms:W3CDTF">2010-01-25T07:44:03Z</dcterms:modified>
  <cp:revision>0</cp:revision>
  <dc:subject/>
  <dc:title/>
</cp:coreProperties>
</file>