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okt" sheetId="1" state="visible" r:id="rId2"/>
  </sheets>
  <definedNames>
    <definedName function="false" hidden="false" localSheetId="0" name="_xlnm.Print_Area" vbProcedure="false">rendelet_2009_okt!$A$1:$S$25</definedName>
    <definedName function="false" hidden="false" localSheetId="0" name="_xlnm.Print_Titles" vbProcedure="false">rendelet_2009_okt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6.14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11" min="7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963757</v>
      </c>
      <c r="E6" s="22" t="n">
        <v>273288</v>
      </c>
      <c r="F6" s="22" t="n">
        <v>549042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500</v>
      </c>
      <c r="M6" s="22" t="n">
        <v>22581</v>
      </c>
      <c r="N6" s="22" t="n">
        <v>128930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1949098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53016</v>
      </c>
      <c r="E7" s="28" t="n">
        <v>143598</v>
      </c>
      <c r="F7" s="28" t="n">
        <v>242417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0267</v>
      </c>
      <c r="M7" s="28" t="n">
        <v>37151</v>
      </c>
      <c r="N7" s="28" t="n">
        <v>37207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923656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75316</v>
      </c>
      <c r="E8" s="28" t="n">
        <v>89237</v>
      </c>
      <c r="F8" s="28" t="n">
        <v>111682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7376</v>
      </c>
      <c r="M8" s="28" t="n">
        <v>0</v>
      </c>
      <c r="N8" s="28" t="n">
        <v>26092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509703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238422</v>
      </c>
      <c r="E9" s="28" t="n">
        <v>1257767</v>
      </c>
      <c r="F9" s="28" t="n">
        <v>4420122</v>
      </c>
      <c r="G9" s="28" t="n">
        <v>4118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30408</v>
      </c>
      <c r="N9" s="28" t="n">
        <v>304500</v>
      </c>
      <c r="O9" s="28" t="n">
        <v>0</v>
      </c>
      <c r="P9" s="28" t="n">
        <v>5668</v>
      </c>
      <c r="Q9" s="28" t="n">
        <v>0</v>
      </c>
      <c r="R9" s="28" t="n">
        <v>0</v>
      </c>
      <c r="S9" s="29" t="n">
        <f aca="false">SUM(D9:R9)</f>
        <v>10566005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20974</v>
      </c>
      <c r="E10" s="28" t="n">
        <v>186369</v>
      </c>
      <c r="F10" s="28" t="n">
        <v>75743</v>
      </c>
      <c r="G10" s="28" t="n">
        <v>0</v>
      </c>
      <c r="H10" s="28" t="n">
        <v>0</v>
      </c>
      <c r="I10" s="28" t="n">
        <v>0</v>
      </c>
      <c r="J10" s="28" t="n">
        <v>36598</v>
      </c>
      <c r="K10" s="28" t="n">
        <v>0</v>
      </c>
      <c r="L10" s="28" t="n">
        <v>226828</v>
      </c>
      <c r="M10" s="28" t="n">
        <v>28261</v>
      </c>
      <c r="N10" s="28" t="n">
        <v>8759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1183532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792307</v>
      </c>
      <c r="E11" s="28" t="n">
        <v>244993</v>
      </c>
      <c r="F11" s="28" t="n">
        <v>611085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4000</v>
      </c>
      <c r="N11" s="28" t="n">
        <v>300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658385</v>
      </c>
    </row>
    <row r="12" customFormat="false" ht="36.75" hidden="false" customHeight="true" outlineLevel="0" collapsed="false">
      <c r="A12" s="24" t="n">
        <v>7</v>
      </c>
      <c r="B12" s="30"/>
      <c r="C12" s="31" t="s">
        <v>27</v>
      </c>
      <c r="D12" s="27" t="n">
        <v>656857</v>
      </c>
      <c r="E12" s="28" t="n">
        <v>210212</v>
      </c>
      <c r="F12" s="28" t="n">
        <v>460659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50</v>
      </c>
      <c r="M12" s="28" t="n">
        <v>4734</v>
      </c>
      <c r="N12" s="28" t="n">
        <v>46141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38265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237584</v>
      </c>
      <c r="E13" s="28" t="n">
        <v>62719</v>
      </c>
      <c r="F13" s="28" t="n">
        <v>57292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2500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898225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4847</v>
      </c>
      <c r="E14" s="28" t="n">
        <v>7157</v>
      </c>
      <c r="F14" s="28" t="n">
        <v>4447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76474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58294</v>
      </c>
      <c r="E15" s="28" t="n">
        <v>49317</v>
      </c>
      <c r="F15" s="28" t="n">
        <v>75918</v>
      </c>
      <c r="G15" s="28" t="n">
        <v>0</v>
      </c>
      <c r="H15" s="28" t="n">
        <v>0</v>
      </c>
      <c r="I15" s="28" t="n">
        <v>0</v>
      </c>
      <c r="J15" s="28" t="n">
        <v>1920</v>
      </c>
      <c r="K15" s="28" t="n">
        <v>0</v>
      </c>
      <c r="L15" s="28" t="n">
        <v>0</v>
      </c>
      <c r="M15" s="28" t="n">
        <v>460</v>
      </c>
      <c r="N15" s="28" t="n">
        <v>40781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326690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1643</v>
      </c>
      <c r="E16" s="28" t="n">
        <v>39354</v>
      </c>
      <c r="F16" s="28" t="n">
        <v>126164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80000</v>
      </c>
      <c r="N16" s="28" t="n">
        <v>3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407161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0107</v>
      </c>
      <c r="E17" s="28" t="n">
        <v>19997</v>
      </c>
      <c r="F17" s="28" t="n">
        <v>45653</v>
      </c>
      <c r="G17" s="28" t="n">
        <v>2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240</v>
      </c>
      <c r="N17" s="28" t="n">
        <v>54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126539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77820</v>
      </c>
      <c r="E18" s="28" t="n">
        <v>23532</v>
      </c>
      <c r="F18" s="28" t="n">
        <v>199711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12330</v>
      </c>
      <c r="N18" s="28" t="n">
        <v>7038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335431</v>
      </c>
    </row>
    <row r="19" customFormat="false" ht="20.1" hidden="false" customHeight="true" outlineLevel="0" collapsed="false">
      <c r="A19" s="24" t="n">
        <v>14</v>
      </c>
      <c r="B19" s="30"/>
      <c r="C19" s="26" t="s">
        <v>34</v>
      </c>
      <c r="D19" s="27" t="n">
        <f aca="false">SUM(D6:D18)</f>
        <v>8690944</v>
      </c>
      <c r="E19" s="28" t="n">
        <f aca="false">SUM(E6:E18)</f>
        <v>2607540</v>
      </c>
      <c r="F19" s="28" t="n">
        <f aca="false">SUM(F6:F18)</f>
        <v>7535588</v>
      </c>
      <c r="G19" s="28" t="n">
        <f aca="false">SUM(G6:G18)</f>
        <v>4120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43518</v>
      </c>
      <c r="K19" s="28" t="n">
        <f aca="false">SUM(K6:K18)</f>
        <v>0</v>
      </c>
      <c r="L19" s="28" t="n">
        <f aca="false">SUM(L6:L18)</f>
        <v>263021</v>
      </c>
      <c r="M19" s="28" t="n">
        <f aca="false">SUM(M6:M18)</f>
        <v>220165</v>
      </c>
      <c r="N19" s="28" t="n">
        <f aca="false">SUM(N6:N18)</f>
        <v>657988</v>
      </c>
      <c r="O19" s="28" t="n">
        <f aca="false">SUM(O6:O18)</f>
        <v>0</v>
      </c>
      <c r="P19" s="28" t="n">
        <f aca="false">SUM(P6:P18)</f>
        <v>5668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20343552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653055</v>
      </c>
      <c r="E20" s="28" t="n">
        <f aca="false">SUM(E21:E24)</f>
        <v>211359</v>
      </c>
      <c r="F20" s="28" t="n">
        <f aca="false">SUM(F21:F24)</f>
        <v>1104267</v>
      </c>
      <c r="G20" s="28" t="n">
        <f aca="false">SUM(G21:G24)</f>
        <v>6631</v>
      </c>
      <c r="H20" s="28" t="n">
        <f aca="false">SUM(H21:H24)</f>
        <v>10000</v>
      </c>
      <c r="I20" s="28" t="n">
        <f aca="false">SUM(I21:I24)</f>
        <v>0</v>
      </c>
      <c r="J20" s="28" t="n">
        <f aca="false">SUM(J21:J24)</f>
        <v>306197</v>
      </c>
      <c r="K20" s="28" t="n">
        <f aca="false">SUM(K21:K24)</f>
        <v>66790</v>
      </c>
      <c r="L20" s="28" t="n">
        <f aca="false">SUM(L21:L24)</f>
        <v>0</v>
      </c>
      <c r="M20" s="28" t="n">
        <f aca="false">SUM(M21:M24)</f>
        <v>297554</v>
      </c>
      <c r="N20" s="28" t="n">
        <f aca="false">SUM(N21:N24)</f>
        <v>4639118</v>
      </c>
      <c r="O20" s="28" t="n">
        <f aca="false">SUM(O21:O24)</f>
        <v>0</v>
      </c>
      <c r="P20" s="28" t="n">
        <f aca="false">SUM(P21:P24)</f>
        <v>7553203</v>
      </c>
      <c r="Q20" s="28" t="n">
        <f aca="false">SUM(Q21:Q24)</f>
        <v>65659</v>
      </c>
      <c r="R20" s="28" t="n">
        <f aca="false">SUM(R21:R24)</f>
        <v>0</v>
      </c>
      <c r="S20" s="29" t="n">
        <f aca="false">SUM(D20:R20)</f>
        <v>14913833</v>
      </c>
    </row>
    <row r="21" customFormat="false" ht="20.1" hidden="false" customHeight="true" outlineLevel="0" collapsed="false">
      <c r="A21" s="33"/>
      <c r="B21" s="9" t="n">
        <v>1</v>
      </c>
      <c r="C21" s="26" t="s">
        <v>36</v>
      </c>
      <c r="D21" s="27" t="n">
        <v>653055</v>
      </c>
      <c r="E21" s="28" t="n">
        <v>211359</v>
      </c>
      <c r="F21" s="28" t="n">
        <v>1100229</v>
      </c>
      <c r="G21" s="28" t="n">
        <v>6631</v>
      </c>
      <c r="H21" s="28" t="n">
        <v>10000</v>
      </c>
      <c r="I21" s="28" t="n">
        <v>0</v>
      </c>
      <c r="J21" s="28" t="n">
        <v>306197</v>
      </c>
      <c r="K21" s="28" t="n">
        <v>66790</v>
      </c>
      <c r="L21" s="28" t="n">
        <v>0</v>
      </c>
      <c r="M21" s="28" t="n">
        <v>297554</v>
      </c>
      <c r="N21" s="28" t="n">
        <v>4639118</v>
      </c>
      <c r="O21" s="28" t="n">
        <v>0</v>
      </c>
      <c r="P21" s="28" t="n">
        <v>7553203</v>
      </c>
      <c r="Q21" s="28" t="n">
        <v>65659</v>
      </c>
      <c r="R21" s="28" t="n">
        <v>0</v>
      </c>
      <c r="S21" s="29" t="n">
        <f aca="false">SUM(D21:R21)</f>
        <v>14909795</v>
      </c>
    </row>
    <row r="22" customFormat="false" ht="20.1" hidden="false" customHeight="true" outlineLevel="0" collapsed="false">
      <c r="A22" s="33"/>
      <c r="B22" s="9" t="n">
        <v>2</v>
      </c>
      <c r="C22" s="26" t="s">
        <v>37</v>
      </c>
      <c r="D22" s="27" t="n">
        <v>0</v>
      </c>
      <c r="E22" s="28" t="n">
        <v>0</v>
      </c>
      <c r="F22" s="28" t="n">
        <v>1271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1271</v>
      </c>
    </row>
    <row r="23" customFormat="false" ht="20.1" hidden="false" customHeight="true" outlineLevel="0" collapsed="false">
      <c r="A23" s="33"/>
      <c r="B23" s="9" t="n">
        <v>3</v>
      </c>
      <c r="C23" s="26" t="s">
        <v>38</v>
      </c>
      <c r="D23" s="27" t="n">
        <v>0</v>
      </c>
      <c r="E23" s="28" t="n">
        <v>0</v>
      </c>
      <c r="F23" s="28" t="n">
        <v>141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1415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1352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1352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343999</v>
      </c>
      <c r="E25" s="38" t="n">
        <f aca="false">SUM(E19:E20)</f>
        <v>2818899</v>
      </c>
      <c r="F25" s="38" t="n">
        <f aca="false">SUM(F19:F20)</f>
        <v>8639855</v>
      </c>
      <c r="G25" s="38" t="n">
        <f aca="false">SUM(G19:G20)</f>
        <v>10751</v>
      </c>
      <c r="H25" s="38" t="n">
        <f aca="false">SUM(H19:H20)</f>
        <v>325000</v>
      </c>
      <c r="I25" s="38" t="n">
        <f aca="false">SUM(I19:I20)</f>
        <v>0</v>
      </c>
      <c r="J25" s="38" t="n">
        <f aca="false">SUM(J19:J20)</f>
        <v>349715</v>
      </c>
      <c r="K25" s="38" t="n">
        <f aca="false">SUM(K19:K20)</f>
        <v>66790</v>
      </c>
      <c r="L25" s="38" t="n">
        <f aca="false">SUM(L19:L20)</f>
        <v>263021</v>
      </c>
      <c r="M25" s="38" t="n">
        <f aca="false">SUM(M19:M20)</f>
        <v>517719</v>
      </c>
      <c r="N25" s="38" t="n">
        <f aca="false">SUM(N19:N20)</f>
        <v>5297106</v>
      </c>
      <c r="O25" s="38" t="n">
        <f aca="false">SUM(O19:O20)</f>
        <v>0</v>
      </c>
      <c r="P25" s="38" t="n">
        <f aca="false">SUM(P19:P20)</f>
        <v>7558871</v>
      </c>
      <c r="Q25" s="38" t="n">
        <f aca="false">SUM(Q19:Q20)</f>
        <v>65659</v>
      </c>
      <c r="R25" s="38" t="n">
        <f aca="false">SUM(R19:R20)</f>
        <v>0</v>
      </c>
      <c r="S25" s="39" t="n">
        <f aca="false">SUM(D25:R25)</f>
        <v>35257385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4"/>
      <c r="D28" s="45"/>
      <c r="E28" s="45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6"/>
      <c r="E30" s="4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6"/>
      <c r="E31" s="46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6"/>
      <c r="E32" s="4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6"/>
      <c r="E33" s="46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6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6"/>
      <c r="E35" s="46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6"/>
      <c r="E37" s="4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6"/>
      <c r="E38" s="4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9. évi módosított kiadási előírányzatai&amp;R&amp;12A 20/2009. (X. 09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1:11:56Z</dcterms:created>
  <dc:creator> </dc:creator>
  <dc:description/>
  <dc:language>en-US</dc:language>
  <cp:lastModifiedBy>LENOVO USER</cp:lastModifiedBy>
  <dcterms:modified xsi:type="dcterms:W3CDTF">2010-01-25T07:40:40Z</dcterms:modified>
  <cp:revision>0</cp:revision>
  <dc:subject/>
  <dc:title/>
</cp:coreProperties>
</file>