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</sheets>
  <definedNames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5" name="_xlnm.Print_Area" vbProcedure="false">2009_nov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36386</v>
      </c>
      <c r="P10" s="21" t="n">
        <f aca="false">+O10-N10</f>
        <v>-136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51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65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v>483807</v>
      </c>
      <c r="M9" s="18" t="n">
        <v>483807</v>
      </c>
      <c r="N9" s="19" t="n">
        <f aca="false">SUM(B9:M9)</f>
        <v>6645031</v>
      </c>
      <c r="P9" s="21" t="n">
        <f aca="false">+O9-N9</f>
        <v>-664503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/>
      <c r="I10" s="18" t="n">
        <v>0</v>
      </c>
      <c r="J10" s="18" t="n">
        <v>96852</v>
      </c>
      <c r="K10" s="18" t="n">
        <v>20038</v>
      </c>
      <c r="L10" s="18" t="n">
        <v>0</v>
      </c>
      <c r="M10" s="18" t="n">
        <v>0</v>
      </c>
      <c r="N10" s="19" t="n">
        <f aca="false">SUM(B10:M10)</f>
        <v>228276</v>
      </c>
      <c r="P10" s="21" t="n">
        <f aca="false">+O10-N10</f>
        <v>-22827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72764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53269</v>
      </c>
      <c r="P20" s="21" t="n">
        <f aca="false">+O20-N20</f>
        <v>6853269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89547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77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v>296250</v>
      </c>
      <c r="N5" s="19" t="n">
        <f aca="false">SUM(B5:M5)</f>
        <v>3892351</v>
      </c>
      <c r="O5" s="20"/>
      <c r="P5" s="21" t="n">
        <f aca="false">+O5-N5</f>
        <v>-3892351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v>43000</v>
      </c>
      <c r="N7" s="19" t="n">
        <f aca="false">SUM(B7:M7)</f>
        <v>554495</v>
      </c>
      <c r="O7" s="20"/>
      <c r="P7" s="21" t="n">
        <f aca="false">+O7-N7</f>
        <v>-55449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v>483807</v>
      </c>
      <c r="N9" s="19" t="n">
        <f aca="false">SUM(B9:M9)</f>
        <v>6648151</v>
      </c>
      <c r="P9" s="21" t="n">
        <f aca="false">+O9-N9</f>
        <v>-664815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0</v>
      </c>
      <c r="N10" s="19" t="n">
        <f aca="false">SUM(B10:M10)</f>
        <v>265862</v>
      </c>
      <c r="P10" s="21" t="n">
        <f aca="false">+O10-N10</f>
        <v>-26586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v>376000</v>
      </c>
      <c r="N11" s="19" t="n">
        <f aca="false">SUM(B11:M11)</f>
        <v>5268806</v>
      </c>
      <c r="P11" s="21" t="n">
        <f aca="false">+O11-N11</f>
        <v>-526880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v>779122</v>
      </c>
      <c r="N12" s="19" t="n">
        <f aca="false">SUM(B12:M12)</f>
        <v>9453483</v>
      </c>
      <c r="P12" s="21" t="n">
        <f aca="false">+O12-N12</f>
        <v>-9453483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v>28000</v>
      </c>
      <c r="N13" s="19" t="n">
        <f aca="false">SUM(B13:M13)</f>
        <v>924191</v>
      </c>
      <c r="P13" s="21" t="n">
        <f aca="false">+O13-N13</f>
        <v>-92419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</f>
        <v>-483807</v>
      </c>
      <c r="N20" s="19" t="n">
        <f aca="false">SUM(B20:M20)</f>
        <v>-6914013</v>
      </c>
      <c r="P20" s="21" t="n">
        <f aca="false">+O20-N20</f>
        <v>691401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1946712</v>
      </c>
      <c r="N21" s="27" t="n">
        <f aca="false">SUM(N5:N20)</f>
        <v>35651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v>735608</v>
      </c>
      <c r="N23" s="19" t="n">
        <f aca="false">SUM(B23:M23)</f>
        <v>9332100</v>
      </c>
      <c r="P23" s="21" t="n">
        <f aca="false">+O23-N23</f>
        <v>-933210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v>219940</v>
      </c>
      <c r="N24" s="19" t="n">
        <f aca="false">SUM(B24:M24)</f>
        <v>2817460</v>
      </c>
      <c r="P24" s="21" t="n">
        <f aca="false">+O24-N24</f>
        <v>-281746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v>863680</v>
      </c>
      <c r="N25" s="19" t="n">
        <f aca="false">SUM(B25:M25)</f>
        <v>8581046</v>
      </c>
      <c r="P25" s="21" t="n">
        <f aca="false">+O25-N25</f>
        <v>-8581046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v>8000</v>
      </c>
      <c r="N29" s="19" t="n">
        <f aca="false">SUM(B29:M29)</f>
        <v>352715</v>
      </c>
      <c r="P29" s="21" t="n">
        <f aca="false">+O29-N29</f>
        <v>-352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v>8000</v>
      </c>
      <c r="N32" s="19" t="n">
        <f aca="false">SUM(B32:M32)</f>
        <v>868719</v>
      </c>
      <c r="P32" s="21" t="n">
        <f aca="false">+O32-N32</f>
        <v>-868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v>401000</v>
      </c>
      <c r="N33" s="19" t="n">
        <f aca="false">SUM(B33:M33)</f>
        <v>5759435</v>
      </c>
      <c r="P33" s="21" t="n">
        <f aca="false">+O33-N33</f>
        <v>-5759435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v>51000</v>
      </c>
      <c r="N35" s="19" t="n">
        <f aca="false">SUM(B35:M35)</f>
        <v>7208727</v>
      </c>
      <c r="P35" s="21" t="n">
        <f aca="false">+O35-N35</f>
        <v>-7208727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317078</v>
      </c>
      <c r="N38" s="27" t="n">
        <f aca="false">SUM(N23:N37)</f>
        <v>356514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2/2009. (XI. 13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8-26T14:32:18Z</cp:lastPrinted>
  <dcterms:modified xsi:type="dcterms:W3CDTF">2010-02-01T14:02:33Z</dcterms:modified>
  <cp:revision>0</cp:revision>
  <dc:subject/>
  <dc:title/>
</cp:coreProperties>
</file>