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  <sheet name="bev 2009_nov" sheetId="11" state="visible" r:id="rId12"/>
    <sheet name="kiad 2009_nov" sheetId="12" state="visible" r:id="rId13"/>
  </sheets>
  <definedNames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10" name="_xlnm.Print_Area" vbProcedure="false">'bev 2009_nov'!$A$1:$D$225</definedName>
    <definedName function="false" hidden="false" localSheetId="10" name="_xlnm.Print_Titles" vbProcedure="false">'bev 2009_nov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1" name="_xlnm.Print_Titles" vbProcedure="false">'kiad 2009_nov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</f>
        <v>928374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2687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4" colorId="64" zoomScale="75" zoomScaleNormal="75" zoomScalePageLayoutView="100" workbookViewId="0">
      <selection pane="topLeft" activeCell="H241" activeCellId="0" sqref="H2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+9526</f>
        <v>284122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</f>
        <v>65620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12799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</f>
        <v>526772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7848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</f>
        <v>28519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v>140037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</f>
        <v>-66639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91759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6772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458037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24671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06178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06178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</f>
        <v>58490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</f>
        <v>189260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2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</f>
        <v>315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</f>
        <v>479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</f>
        <v>928160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203059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</f>
        <v>6553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</f>
        <v>649884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5614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914013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</f>
        <v>26586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</f>
        <v>664815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914013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453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78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499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306631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4265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6397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648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78994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203059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553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49884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06178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06178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22/2009. (XI. 13.) KT. sz. rendel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8-28T13:38:45Z</cp:lastPrinted>
  <dcterms:modified xsi:type="dcterms:W3CDTF">2010-02-01T14:02:56Z</dcterms:modified>
  <cp:revision>0</cp:revision>
  <dc:subject/>
  <dc:title/>
</cp:coreProperties>
</file>