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 2010 eredeti" sheetId="1" state="visible" r:id="rId2"/>
    <sheet name="kiad 2010 eredeti" sheetId="2" state="visible" r:id="rId3"/>
  </sheets>
  <definedNames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1" name="_xlnm.Print_Titles" vbProcedure="false">'kiad 2010 eredet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75" zoomScalePageLayoutView="100" workbookViewId="0">
      <selection pane="topLeft" activeCell="C119" activeCellId="0" sqref="C11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28/2009. (XII. 18.) KT. sz. rendel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 </cp:lastModifiedBy>
  <cp:lastPrinted>2009-12-10T09:03:01Z</cp:lastPrinted>
  <dcterms:modified xsi:type="dcterms:W3CDTF">2010-02-08T21:26:07Z</dcterms:modified>
  <cp:revision>0</cp:revision>
  <dc:subject/>
  <dc:title/>
</cp:coreProperties>
</file>