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8/2009. (XII. 18.) KT. sz. rendelet 3. sz. melléklete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 </cp:lastModifiedBy>
  <cp:lastPrinted>2009-11-24T07:28:55Z</cp:lastPrinted>
  <dcterms:modified xsi:type="dcterms:W3CDTF">2010-02-08T21:21:27Z</dcterms:modified>
  <cp:revision>0</cp:revision>
  <dc:subject/>
  <dc:title/>
</cp:coreProperties>
</file>