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" sheetId="7" state="visible" r:id="rId8"/>
  </sheets>
  <definedNames>
    <definedName function="false" hidden="false" localSheetId="6" name="_xlnm.Print_Area" vbProcedure="false">2009_dec!$A$1:$E$42</definedName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5" name="_xlnm.Print_Area" vbProcedure="false">2009_nov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+3756-9910</f>
        <v>3785547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46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5288596-19790</f>
        <v>526880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-37742</f>
        <v>9453483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1246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-11899</f>
        <v>9332100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-1439</f>
        <v>2817460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-58809</f>
        <v>8581046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+3000</f>
        <v>363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+14987</f>
        <v>655552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1264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+9910</f>
        <v>10680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-1749</f>
        <v>554495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+440037</f>
        <v>924191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6387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5297106+462329</f>
        <v>5759435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517719+351000</f>
        <v>868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-365131</f>
        <v>6553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6387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651243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651423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4119074-171373</f>
        <v>3947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14649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306600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v>9562164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32127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v>947069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v>2837405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v>8817888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v>432407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v>499857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32127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v>171373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v>696199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v>787013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707873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7238260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46698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v>5545175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707873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6029147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6029147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7/2009. (XII. 18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 </cp:lastModifiedBy>
  <cp:lastPrinted>2009-08-26T14:31:20Z</cp:lastPrinted>
  <dcterms:modified xsi:type="dcterms:W3CDTF">2010-02-08T21:13:03Z</dcterms:modified>
  <cp:revision>0</cp:revision>
  <dc:subject/>
  <dc:title/>
</cp:coreProperties>
</file>