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2009kolt" sheetId="1" state="visible" r:id="rId2"/>
    <sheet name="2009_május" sheetId="2" state="visible" r:id="rId3"/>
    <sheet name="2009_július" sheetId="3" state="visible" r:id="rId4"/>
    <sheet name="2009_szept" sheetId="4" state="visible" r:id="rId5"/>
    <sheet name="2009_okt" sheetId="5" state="visible" r:id="rId6"/>
    <sheet name="2009_nov" sheetId="6" state="visible" r:id="rId7"/>
    <sheet name="2009_dec" sheetId="7" state="visible" r:id="rId8"/>
    <sheet name="2010 febr" sheetId="8" state="visible" r:id="rId9"/>
  </sheets>
  <definedNames>
    <definedName function="false" hidden="false" localSheetId="6" name="_xlnm.Print_Area" vbProcedure="false">2009_dec!$A$1:$N$39</definedName>
    <definedName function="false" hidden="false" localSheetId="2" name="_xlnm.Print_Area" vbProcedure="false">2009_július!$A$1:$N$39</definedName>
    <definedName function="false" hidden="false" localSheetId="1" name="_xlnm.Print_Area" vbProcedure="false">2009_május!$A$1:$N$39</definedName>
    <definedName function="false" hidden="false" localSheetId="5" name="_xlnm.Print_Area" vbProcedure="false">2009_nov!$A$1:$N$39</definedName>
    <definedName function="false" hidden="false" localSheetId="4" name="_xlnm.Print_Area" vbProcedure="false">2009_okt!$A$1:$N$39</definedName>
    <definedName function="false" hidden="false" localSheetId="3" name="_xlnm.Print_Area" vbProcedure="false">2009_szept!$A$1:$N$39</definedName>
    <definedName function="false" hidden="false" localSheetId="0" name="_xlnm.Print_Area" vbProcedure="false">2009kolt!$A$1:$N$39</definedName>
    <definedName function="false" hidden="false" localSheetId="7" name="_xlnm.Print_Area" vbProcedure="false">'2010 febr'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51">
  <si>
    <t xml:space="preserve">Előirányzat-felhasználási ütemterv 2009. évre</t>
  </si>
  <si>
    <t xml:space="preserve">adatok E Ft-ban</t>
  </si>
  <si>
    <t xml:space="preserve">M e g n e v e z é 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 hó</t>
  </si>
  <si>
    <t xml:space="preserve">VII. hó</t>
  </si>
  <si>
    <t xml:space="preserve">VIII. hó</t>
  </si>
  <si>
    <t xml:space="preserve">IX. hó</t>
  </si>
  <si>
    <t xml:space="preserve">X. hó</t>
  </si>
  <si>
    <t xml:space="preserve">XI. hó</t>
  </si>
  <si>
    <t xml:space="preserve">XII. hó</t>
  </si>
  <si>
    <t xml:space="preserve">Összesen</t>
  </si>
  <si>
    <t xml:space="preserve">Bevételek</t>
  </si>
  <si>
    <t xml:space="preserve">Intézményi működési bevétel</t>
  </si>
  <si>
    <t xml:space="preserve">Önk. sajátos működési bevétele</t>
  </si>
  <si>
    <t xml:space="preserve">Felhalm. és tőke jellegű bevétel</t>
  </si>
  <si>
    <t xml:space="preserve">Önk. sajátos felh.és tőke bevételei</t>
  </si>
  <si>
    <t xml:space="preserve">Felügyeleti szervi tám. műk. célra</t>
  </si>
  <si>
    <t xml:space="preserve">Felügyeleti szervi tám. fejl. célra</t>
  </si>
  <si>
    <t xml:space="preserve">Önk. költségvetési támogatása</t>
  </si>
  <si>
    <t xml:space="preserve">Támogatás értékü műk. bev</t>
  </si>
  <si>
    <t xml:space="preserve">Támogatás értékü felh. bevétel</t>
  </si>
  <si>
    <t xml:space="preserve">Előző évi visszatérítés</t>
  </si>
  <si>
    <t xml:space="preserve">Kölcsönök bevételei</t>
  </si>
  <si>
    <t xml:space="preserve">Pénzf. nélküli bev. működési célra</t>
  </si>
  <si>
    <t xml:space="preserve">Pénzf. nélküli bev. fejlesztési célra</t>
  </si>
  <si>
    <t xml:space="preserve">Finanszírozási bevételek</t>
  </si>
  <si>
    <t xml:space="preserve">Függő átfutó kiegyenlítő bev.</t>
  </si>
  <si>
    <t xml:space="preserve">Önk. Hiv. intézményi támogatása</t>
  </si>
  <si>
    <t xml:space="preserve">Bevételek összesen:</t>
  </si>
  <si>
    <t xml:space="preserve">Kiadások</t>
  </si>
  <si>
    <t xml:space="preserve">Személyi juttatás</t>
  </si>
  <si>
    <t xml:space="preserve">Munkaadókat terhelő járulékok</t>
  </si>
  <si>
    <t xml:space="preserve">Dologi és egyéb folyó kiadások</t>
  </si>
  <si>
    <t xml:space="preserve">Támogatás értékű műk. kiadás</t>
  </si>
  <si>
    <t xml:space="preserve">Támogatás értékű felh. kiadás</t>
  </si>
  <si>
    <t xml:space="preserve">Előző évi maradvány átadása</t>
  </si>
  <si>
    <t xml:space="preserve">Műk. c. p.e. átadás áht-n kívülre</t>
  </si>
  <si>
    <t xml:space="preserve">Felh. c. p.e átadás áht-n kívülre</t>
  </si>
  <si>
    <t xml:space="preserve">Ellátottak pénzbeni juttatása</t>
  </si>
  <si>
    <t xml:space="preserve">Felújítási kiadások</t>
  </si>
  <si>
    <t xml:space="preserve">Felhalmozási kiadások</t>
  </si>
  <si>
    <t xml:space="preserve">Pénzügyi befektetések kiadásai</t>
  </si>
  <si>
    <t xml:space="preserve">Pénzforgalom nélküli kiadások</t>
  </si>
  <si>
    <t xml:space="preserve">Finanszírozási kiadások</t>
  </si>
  <si>
    <t xml:space="preserve">Függő átfutó kiegyenlítő kiadások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0" min="10" style="1" width="10.71"/>
    <col collapsed="false" customWidth="true" hidden="false" outlineLevel="0" max="14" min="11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v>293300</v>
      </c>
      <c r="G5" s="18" t="n">
        <v>291600</v>
      </c>
      <c r="H5" s="18" t="n">
        <v>249000</v>
      </c>
      <c r="I5" s="18" t="n">
        <v>279180</v>
      </c>
      <c r="J5" s="18" t="n">
        <v>303380</v>
      </c>
      <c r="K5" s="18" t="n">
        <v>290600</v>
      </c>
      <c r="L5" s="18" t="n">
        <v>297700</v>
      </c>
      <c r="M5" s="18" t="n">
        <v>296250</v>
      </c>
      <c r="N5" s="19" t="n">
        <f aca="false">SUM(B5:M5)</f>
        <v>3488410</v>
      </c>
      <c r="O5" s="20" t="n">
        <v>3488410</v>
      </c>
      <c r="P5" s="21" t="n">
        <f aca="false">+O5-N5</f>
        <v>0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v>200239</v>
      </c>
      <c r="K6" s="18" t="n">
        <v>200238</v>
      </c>
      <c r="L6" s="18" t="n">
        <v>200239</v>
      </c>
      <c r="M6" s="18" t="n">
        <v>200238</v>
      </c>
      <c r="N6" s="19" t="n">
        <f aca="false">SUM(B6:M6)</f>
        <v>2402861</v>
      </c>
      <c r="O6" s="2" t="n">
        <v>2402861</v>
      </c>
      <c r="P6" s="21" t="n">
        <f aca="false">+O6-N6</f>
        <v>0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v>50000</v>
      </c>
      <c r="G7" s="18" t="n">
        <v>60000</v>
      </c>
      <c r="H7" s="18" t="n">
        <v>58750</v>
      </c>
      <c r="I7" s="18" t="n">
        <v>60000</v>
      </c>
      <c r="J7" s="18" t="n">
        <v>50000</v>
      </c>
      <c r="K7" s="18" t="n">
        <v>45000</v>
      </c>
      <c r="L7" s="18" t="n">
        <v>45000</v>
      </c>
      <c r="M7" s="18" t="n">
        <v>43000</v>
      </c>
      <c r="N7" s="19" t="n">
        <f aca="false">SUM(B7:M7)</f>
        <v>511750</v>
      </c>
      <c r="O7" s="20" t="n">
        <v>511750</v>
      </c>
      <c r="P7" s="21" t="n">
        <f aca="false">+O7-N7</f>
        <v>0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 t="n">
        <v>0</v>
      </c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v>483806</v>
      </c>
      <c r="G9" s="18" t="n">
        <v>483807</v>
      </c>
      <c r="H9" s="18" t="n">
        <v>483806</v>
      </c>
      <c r="I9" s="18" t="n">
        <v>483807</v>
      </c>
      <c r="J9" s="18" t="n">
        <v>483806</v>
      </c>
      <c r="K9" s="18" t="n">
        <v>483807</v>
      </c>
      <c r="L9" s="18" t="n">
        <v>483807</v>
      </c>
      <c r="M9" s="18" t="n">
        <v>483807</v>
      </c>
      <c r="N9" s="19" t="n">
        <f aca="false">SUM(B9:M9)</f>
        <v>5855679</v>
      </c>
      <c r="O9" s="2" t="n">
        <v>5805679</v>
      </c>
      <c r="P9" s="21" t="n">
        <f aca="false">+O9-N9</f>
        <v>-50000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9" t="n">
        <f aca="false">SUM(B10:M10)</f>
        <v>0</v>
      </c>
      <c r="O10" s="2" t="n">
        <v>0</v>
      </c>
      <c r="P10" s="21" t="n">
        <f aca="false">+O10-N10</f>
        <v>0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v>376000</v>
      </c>
      <c r="G11" s="18" t="n">
        <v>376000</v>
      </c>
      <c r="H11" s="18" t="n">
        <v>376000</v>
      </c>
      <c r="I11" s="18" t="n">
        <v>376000</v>
      </c>
      <c r="J11" s="18" t="n">
        <v>376000</v>
      </c>
      <c r="K11" s="18" t="n">
        <v>376000</v>
      </c>
      <c r="L11" s="18" t="n">
        <v>376000</v>
      </c>
      <c r="M11" s="18" t="n">
        <v>376000</v>
      </c>
      <c r="N11" s="19" t="n">
        <f aca="false">SUM(B11:M11)</f>
        <v>4517812</v>
      </c>
      <c r="O11" s="2" t="n">
        <v>4517812</v>
      </c>
      <c r="P11" s="21" t="n">
        <f aca="false">+O11-N11</f>
        <v>0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v>779121</v>
      </c>
      <c r="G12" s="18" t="n">
        <v>779121</v>
      </c>
      <c r="H12" s="18" t="n">
        <v>779121</v>
      </c>
      <c r="I12" s="18" t="n">
        <v>779121</v>
      </c>
      <c r="J12" s="18" t="n">
        <v>779121</v>
      </c>
      <c r="K12" s="18" t="n">
        <v>779121</v>
      </c>
      <c r="L12" s="18" t="n">
        <v>779121</v>
      </c>
      <c r="M12" s="18" t="n">
        <v>779122</v>
      </c>
      <c r="N12" s="19" t="n">
        <f aca="false">SUM(B12:M12)</f>
        <v>9349453</v>
      </c>
      <c r="O12" s="2" t="n">
        <v>9349453</v>
      </c>
      <c r="P12" s="21" t="n">
        <f aca="false">+O12-N12</f>
        <v>0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v>18000</v>
      </c>
      <c r="G13" s="18" t="n">
        <v>22000</v>
      </c>
      <c r="H13" s="18" t="n">
        <v>28000</v>
      </c>
      <c r="I13" s="18" t="n">
        <v>18000</v>
      </c>
      <c r="J13" s="18" t="n">
        <v>150000</v>
      </c>
      <c r="K13" s="18" t="n">
        <v>10000</v>
      </c>
      <c r="L13" s="18" t="n">
        <v>18000</v>
      </c>
      <c r="M13" s="18" t="n">
        <v>28000</v>
      </c>
      <c r="N13" s="19" t="n">
        <f aca="false">SUM(B13:M13)</f>
        <v>455000</v>
      </c>
      <c r="O13" s="2" t="n">
        <v>455000</v>
      </c>
      <c r="P13" s="21" t="n">
        <f aca="false">+O13-N13</f>
        <v>0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O14" s="2" t="n"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O15" s="2" t="n">
        <v>30000</v>
      </c>
      <c r="P15" s="21" t="n">
        <f aca="false">+O15-N15</f>
        <v>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v>59000</v>
      </c>
      <c r="G16" s="18" t="n">
        <v>45000</v>
      </c>
      <c r="H16" s="18" t="n">
        <v>45000</v>
      </c>
      <c r="I16" s="18" t="n">
        <v>45000</v>
      </c>
      <c r="J16" s="18" t="n">
        <v>45285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715285</v>
      </c>
      <c r="O16" s="2" t="n">
        <v>715285</v>
      </c>
      <c r="P16" s="21" t="n">
        <f aca="false">+O16-N16</f>
        <v>0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v>300000</v>
      </c>
      <c r="G17" s="18" t="n">
        <v>359000</v>
      </c>
      <c r="H17" s="18" t="n">
        <v>388000</v>
      </c>
      <c r="I17" s="18" t="n">
        <v>301000</v>
      </c>
      <c r="J17" s="18" t="n">
        <v>318000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3256352</v>
      </c>
      <c r="O17" s="2" t="n">
        <v>3256352</v>
      </c>
      <c r="P17" s="21" t="n">
        <f aca="false">+O17-N17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O18" s="2" t="n"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O19" s="2" t="n"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</f>
        <v>-483806</v>
      </c>
      <c r="G20" s="18" t="n">
        <f aca="false">-G9</f>
        <v>-483807</v>
      </c>
      <c r="H20" s="18" t="n">
        <f aca="false">-H9</f>
        <v>-483806</v>
      </c>
      <c r="I20" s="18" t="n">
        <f aca="false">-I9</f>
        <v>-483807</v>
      </c>
      <c r="J20" s="18" t="n">
        <f aca="false">-J9</f>
        <v>-483806</v>
      </c>
      <c r="K20" s="18" t="n">
        <f aca="false">-K9</f>
        <v>-483807</v>
      </c>
      <c r="L20" s="18" t="n">
        <f aca="false">-L9</f>
        <v>-483807</v>
      </c>
      <c r="M20" s="18" t="n">
        <f aca="false">-M9</f>
        <v>-483807</v>
      </c>
      <c r="N20" s="19" t="n">
        <f aca="false">SUM(B20:M20)</f>
        <v>-5855679</v>
      </c>
      <c r="O20" s="2" t="n">
        <v>-5805679</v>
      </c>
      <c r="P20" s="21" t="n">
        <f aca="false">+O20-N20</f>
        <v>50000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2078159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2224575</v>
      </c>
      <c r="K21" s="26" t="n">
        <f aca="false">SUM(K5:K20)</f>
        <v>2027509</v>
      </c>
      <c r="L21" s="26" t="n">
        <f aca="false">SUM(L5:L20)</f>
        <v>2028610</v>
      </c>
      <c r="M21" s="26" t="n">
        <f aca="false">SUM(M5:M20)</f>
        <v>1946712</v>
      </c>
      <c r="N21" s="27" t="n">
        <f aca="false">SUM(N5:N20)</f>
        <v>24726923</v>
      </c>
      <c r="O21" s="2" t="n">
        <f aca="false">SUM(O5:O20)</f>
        <v>24726923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v>698000</v>
      </c>
      <c r="G23" s="18" t="n">
        <v>750000</v>
      </c>
      <c r="H23" s="18" t="n">
        <v>700000</v>
      </c>
      <c r="I23" s="18" t="n">
        <v>700000</v>
      </c>
      <c r="J23" s="18" t="n">
        <v>750000</v>
      </c>
      <c r="K23" s="18" t="n">
        <v>700000</v>
      </c>
      <c r="L23" s="18" t="n">
        <v>800000</v>
      </c>
      <c r="M23" s="18" t="n">
        <v>735608</v>
      </c>
      <c r="N23" s="19" t="n">
        <f aca="false">SUM(B23:M23)</f>
        <v>8814608</v>
      </c>
      <c r="O23" s="2" t="n">
        <v>8814608</v>
      </c>
      <c r="P23" s="21" t="n">
        <f aca="false">+O23-N23</f>
        <v>0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v>208746</v>
      </c>
      <c r="G24" s="18" t="n">
        <v>224947</v>
      </c>
      <c r="H24" s="18" t="n">
        <v>209996</v>
      </c>
      <c r="I24" s="18" t="n">
        <v>209996</v>
      </c>
      <c r="J24" s="18" t="n">
        <v>224247</v>
      </c>
      <c r="K24" s="18" t="n">
        <v>209296</v>
      </c>
      <c r="L24" s="18" t="n">
        <v>239135</v>
      </c>
      <c r="M24" s="18" t="n">
        <v>219940</v>
      </c>
      <c r="N24" s="19" t="n">
        <f aca="false">SUM(B24:M24)</f>
        <v>2640539</v>
      </c>
      <c r="O24" s="2" t="n">
        <v>2640539</v>
      </c>
      <c r="P24" s="21" t="n">
        <f aca="false">+O24-N24</f>
        <v>0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v>474200</v>
      </c>
      <c r="G25" s="18" t="n">
        <v>394200</v>
      </c>
      <c r="H25" s="18" t="n">
        <v>324150</v>
      </c>
      <c r="I25" s="18" t="n">
        <v>374200</v>
      </c>
      <c r="J25" s="18" t="n">
        <v>575014</v>
      </c>
      <c r="K25" s="18" t="n">
        <v>750600</v>
      </c>
      <c r="L25" s="18" t="n">
        <v>820145</v>
      </c>
      <c r="M25" s="18" t="n">
        <v>863680</v>
      </c>
      <c r="N25" s="19" t="n">
        <f aca="false">SUM(B25:M25)</f>
        <v>7956759</v>
      </c>
      <c r="O25" s="2" t="n">
        <v>7906759</v>
      </c>
      <c r="P25" s="21" t="n">
        <f aca="false">+O25-N25</f>
        <v>-50000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1000</v>
      </c>
      <c r="K26" s="18" t="n">
        <v>0</v>
      </c>
      <c r="L26" s="18" t="n">
        <v>961</v>
      </c>
      <c r="M26" s="18" t="n">
        <v>0</v>
      </c>
      <c r="N26" s="19" t="n">
        <f aca="false">SUM(B26:M26)</f>
        <v>2961</v>
      </c>
      <c r="O26" s="2" t="n">
        <v>2961</v>
      </c>
      <c r="P26" s="21" t="n">
        <f aca="false">+O26-N26</f>
        <v>0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v>5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15000</v>
      </c>
      <c r="O27" s="2" t="n">
        <v>315000</v>
      </c>
      <c r="P27" s="21" t="n">
        <f aca="false">+O27-N27</f>
        <v>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O28" s="2" t="n"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v>25000</v>
      </c>
      <c r="G29" s="18" t="n">
        <v>4000</v>
      </c>
      <c r="H29" s="18" t="n">
        <v>40000</v>
      </c>
      <c r="I29" s="18" t="n">
        <v>3500</v>
      </c>
      <c r="J29" s="18" t="n">
        <v>8000</v>
      </c>
      <c r="K29" s="18" t="n">
        <v>9964</v>
      </c>
      <c r="L29" s="18" t="n">
        <v>18000</v>
      </c>
      <c r="M29" s="18" t="n">
        <v>8000</v>
      </c>
      <c r="N29" s="19" t="n">
        <f aca="false">SUM(B29:M29)</f>
        <v>119464</v>
      </c>
      <c r="O29" s="2" t="n">
        <v>119464</v>
      </c>
      <c r="P29" s="21" t="n">
        <f aca="false">+O29-N29</f>
        <v>0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9" t="n">
        <f aca="false">SUM(B30:M30)</f>
        <v>0</v>
      </c>
      <c r="O30" s="2" t="n">
        <v>0</v>
      </c>
      <c r="P30" s="21" t="n">
        <f aca="false">+O30-N30</f>
        <v>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v>21040</v>
      </c>
      <c r="G31" s="18" t="n">
        <v>21040</v>
      </c>
      <c r="H31" s="18" t="n">
        <v>21000</v>
      </c>
      <c r="I31" s="18" t="n">
        <v>21000</v>
      </c>
      <c r="J31" s="18" t="n">
        <v>2105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52502</v>
      </c>
      <c r="O31" s="2" t="n">
        <v>252502</v>
      </c>
      <c r="P31" s="21" t="n">
        <f aca="false">+O31-N31</f>
        <v>0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v>35000</v>
      </c>
      <c r="G32" s="18" t="n">
        <v>28000</v>
      </c>
      <c r="H32" s="18" t="n">
        <v>55000</v>
      </c>
      <c r="I32" s="18" t="n">
        <v>65000</v>
      </c>
      <c r="J32" s="18" t="n">
        <v>72217</v>
      </c>
      <c r="K32" s="18" t="n">
        <v>76160</v>
      </c>
      <c r="L32" s="18" t="n">
        <v>38000</v>
      </c>
      <c r="M32" s="18" t="n">
        <v>8000</v>
      </c>
      <c r="N32" s="19" t="n">
        <f aca="false">SUM(B32:M32)</f>
        <v>436177</v>
      </c>
      <c r="O32" s="2" t="n">
        <v>436177</v>
      </c>
      <c r="P32" s="21" t="n">
        <f aca="false">+O32-N32</f>
        <v>0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v>250000</v>
      </c>
      <c r="G33" s="18" t="n">
        <v>420000</v>
      </c>
      <c r="H33" s="18" t="n">
        <v>440000</v>
      </c>
      <c r="I33" s="18" t="n">
        <v>280000</v>
      </c>
      <c r="J33" s="18" t="n">
        <v>325422</v>
      </c>
      <c r="K33" s="18" t="n">
        <v>288000</v>
      </c>
      <c r="L33" s="18" t="n">
        <v>268720</v>
      </c>
      <c r="M33" s="18" t="n">
        <v>401000</v>
      </c>
      <c r="N33" s="19" t="n">
        <f aca="false">SUM(B33:M33)</f>
        <v>3456142</v>
      </c>
      <c r="O33" s="2" t="n">
        <v>3476142</v>
      </c>
      <c r="P33" s="21" t="n">
        <f aca="false">+O33-N33</f>
        <v>20000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O34" s="2" t="n"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v>45000</v>
      </c>
      <c r="G35" s="18" t="n">
        <v>42000</v>
      </c>
      <c r="H35" s="18" t="n">
        <f aca="false">150000-50000</f>
        <v>100000</v>
      </c>
      <c r="I35" s="18" t="n">
        <v>140000</v>
      </c>
      <c r="J35" s="18" t="n">
        <v>120091</v>
      </c>
      <c r="K35" s="18" t="n">
        <v>95000</v>
      </c>
      <c r="L35" s="18" t="n">
        <v>67000</v>
      </c>
      <c r="M35" s="18" t="n">
        <v>51000</v>
      </c>
      <c r="N35" s="19" t="n">
        <f aca="false">SUM(B35:M35)</f>
        <v>701091</v>
      </c>
      <c r="O35" s="2" t="n">
        <v>731091</v>
      </c>
      <c r="P35" s="21" t="n">
        <f aca="false">+O35-N35</f>
        <v>30000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v>0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31680</v>
      </c>
      <c r="O36" s="2" t="n">
        <v>31680</v>
      </c>
      <c r="P36" s="21" t="n">
        <f aca="false">+O36-N36</f>
        <v>0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O37" s="2" t="n"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806986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2154841</v>
      </c>
      <c r="K38" s="31" t="n">
        <f aca="false">SUM(K23:K37)</f>
        <v>2150070</v>
      </c>
      <c r="L38" s="31" t="n">
        <f aca="false">SUM(L23:L37)</f>
        <v>2323073</v>
      </c>
      <c r="M38" s="31" t="n">
        <f aca="false">SUM(M23:M37)</f>
        <v>2317078</v>
      </c>
      <c r="N38" s="27" t="n">
        <f aca="false">SUM(N23:N37)</f>
        <v>24726923</v>
      </c>
      <c r="O38" s="2" t="n">
        <f aca="false">SUM(O23:O37)</f>
        <v>24726923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L"B" változat&amp;R&amp;"Times New Roman CE,Regular"&amp;12A költségvetési rendelettervezet 9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0" min="10" style="1" width="10.71"/>
    <col collapsed="false" customWidth="true" hidden="false" outlineLevel="0" max="14" min="11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f aca="false">293300+5910</f>
        <v>299210</v>
      </c>
      <c r="G5" s="18" t="n">
        <v>291600</v>
      </c>
      <c r="H5" s="18" t="n">
        <v>249000</v>
      </c>
      <c r="I5" s="18" t="n">
        <v>279180</v>
      </c>
      <c r="J5" s="18" t="n">
        <v>303380</v>
      </c>
      <c r="K5" s="18" t="n">
        <v>290600</v>
      </c>
      <c r="L5" s="18" t="n">
        <v>297700</v>
      </c>
      <c r="M5" s="18" t="n">
        <v>296250</v>
      </c>
      <c r="N5" s="19" t="n">
        <f aca="false">SUM(B5:M5)</f>
        <v>3494320</v>
      </c>
      <c r="O5" s="20"/>
      <c r="P5" s="21" t="n">
        <f aca="false">+O5-N5</f>
        <v>-3494320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v>200239</v>
      </c>
      <c r="K6" s="18" t="n">
        <v>200238</v>
      </c>
      <c r="L6" s="18" t="n">
        <v>200239</v>
      </c>
      <c r="M6" s="18" t="n">
        <v>200238</v>
      </c>
      <c r="N6" s="19" t="n">
        <f aca="false">SUM(B6:M6)</f>
        <v>2402861</v>
      </c>
      <c r="P6" s="21" t="n">
        <f aca="false">+O6-N6</f>
        <v>-2402861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f aca="false">50000+2743</f>
        <v>52743</v>
      </c>
      <c r="G7" s="18" t="n">
        <v>60000</v>
      </c>
      <c r="H7" s="18" t="n">
        <v>58750</v>
      </c>
      <c r="I7" s="18" t="n">
        <v>60000</v>
      </c>
      <c r="J7" s="18" t="n">
        <v>50000</v>
      </c>
      <c r="K7" s="18" t="n">
        <v>45000</v>
      </c>
      <c r="L7" s="18" t="n">
        <v>45000</v>
      </c>
      <c r="M7" s="18" t="n">
        <v>43000</v>
      </c>
      <c r="N7" s="19" t="n">
        <f aca="false">SUM(B7:M7)</f>
        <v>514493</v>
      </c>
      <c r="O7" s="20"/>
      <c r="P7" s="21" t="n">
        <f aca="false">+O7-N7</f>
        <v>-514493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f aca="false">483806+230228</f>
        <v>714034</v>
      </c>
      <c r="G9" s="18" t="n">
        <v>483807</v>
      </c>
      <c r="H9" s="18" t="n">
        <v>483806</v>
      </c>
      <c r="I9" s="18" t="n">
        <v>483807</v>
      </c>
      <c r="J9" s="18" t="n">
        <v>483806</v>
      </c>
      <c r="K9" s="18" t="n">
        <v>483807</v>
      </c>
      <c r="L9" s="18" t="n">
        <v>483807</v>
      </c>
      <c r="M9" s="18" t="n">
        <v>483807</v>
      </c>
      <c r="N9" s="19" t="n">
        <f aca="false">SUM(B9:M9)</f>
        <v>6085907</v>
      </c>
      <c r="P9" s="21" t="n">
        <f aca="false">+O9-N9</f>
        <v>-6085907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f aca="false">111386</f>
        <v>111386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9" t="n">
        <f aca="false">SUM(B10:M10)</f>
        <v>111386</v>
      </c>
      <c r="P10" s="21" t="n">
        <f aca="false">+O10-N10</f>
        <v>-111386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f aca="false">376000+185462</f>
        <v>561462</v>
      </c>
      <c r="G11" s="18" t="n">
        <v>376000</v>
      </c>
      <c r="H11" s="18" t="n">
        <v>376000</v>
      </c>
      <c r="I11" s="18" t="n">
        <v>376000</v>
      </c>
      <c r="J11" s="18" t="n">
        <v>376000</v>
      </c>
      <c r="K11" s="18" t="n">
        <v>376000</v>
      </c>
      <c r="L11" s="18" t="n">
        <v>376000</v>
      </c>
      <c r="M11" s="18" t="n">
        <v>376000</v>
      </c>
      <c r="N11" s="19" t="n">
        <f aca="false">SUM(B11:M11)</f>
        <v>4703274</v>
      </c>
      <c r="P11" s="21" t="n">
        <f aca="false">+O11-N11</f>
        <v>-4703274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f aca="false">779121+23585</f>
        <v>802706</v>
      </c>
      <c r="G12" s="18" t="n">
        <v>779121</v>
      </c>
      <c r="H12" s="18" t="n">
        <v>779121</v>
      </c>
      <c r="I12" s="18" t="n">
        <v>779121</v>
      </c>
      <c r="J12" s="18" t="n">
        <v>779121</v>
      </c>
      <c r="K12" s="18" t="n">
        <v>779121</v>
      </c>
      <c r="L12" s="18" t="n">
        <v>779121</v>
      </c>
      <c r="M12" s="18" t="n">
        <v>779122</v>
      </c>
      <c r="N12" s="19" t="n">
        <f aca="false">SUM(B12:M12)</f>
        <v>9373038</v>
      </c>
      <c r="P12" s="21" t="n">
        <f aca="false">+O12-N12</f>
        <v>-9373038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f aca="false">18000</f>
        <v>18000</v>
      </c>
      <c r="G13" s="18" t="n">
        <v>22000</v>
      </c>
      <c r="H13" s="18" t="n">
        <v>28000</v>
      </c>
      <c r="I13" s="18" t="n">
        <v>18000</v>
      </c>
      <c r="J13" s="18" t="n">
        <v>150000</v>
      </c>
      <c r="K13" s="18" t="n">
        <v>10000</v>
      </c>
      <c r="L13" s="18" t="n">
        <v>18000</v>
      </c>
      <c r="M13" s="18" t="n">
        <v>28000</v>
      </c>
      <c r="N13" s="19" t="n">
        <f aca="false">SUM(B13:M13)</f>
        <v>455000</v>
      </c>
      <c r="P13" s="21" t="n">
        <f aca="false">+O13-N13</f>
        <v>-455000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P15" s="21" t="n">
        <f aca="false">+O15-N15</f>
        <v>-3000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f aca="false">59000+291892</f>
        <v>350892</v>
      </c>
      <c r="G16" s="18" t="n">
        <v>45000</v>
      </c>
      <c r="H16" s="18" t="n">
        <v>45000</v>
      </c>
      <c r="I16" s="18" t="n">
        <v>45000</v>
      </c>
      <c r="J16" s="18" t="n">
        <v>45285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1007177</v>
      </c>
      <c r="P16" s="21" t="n">
        <f aca="false">+O16-N16</f>
        <v>-1007177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f aca="false">300000+8703487</f>
        <v>9003487</v>
      </c>
      <c r="G17" s="18" t="n">
        <v>359000</v>
      </c>
      <c r="H17" s="18" t="n">
        <v>388000</v>
      </c>
      <c r="I17" s="18" t="n">
        <v>301000</v>
      </c>
      <c r="J17" s="18" t="n">
        <v>318000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11959839</v>
      </c>
      <c r="P17" s="21" t="n">
        <f aca="false">+O17-N17</f>
        <v>-11959839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-F10</f>
        <v>-825420</v>
      </c>
      <c r="G20" s="18" t="n">
        <f aca="false">-G9</f>
        <v>-483807</v>
      </c>
      <c r="H20" s="18" t="n">
        <f aca="false">-H9</f>
        <v>-483806</v>
      </c>
      <c r="I20" s="18" t="n">
        <f aca="false">-I9</f>
        <v>-483807</v>
      </c>
      <c r="J20" s="18" t="n">
        <f aca="false">-J9</f>
        <v>-483806</v>
      </c>
      <c r="K20" s="18" t="n">
        <f aca="false">-K9</f>
        <v>-483807</v>
      </c>
      <c r="L20" s="18" t="n">
        <f aca="false">-L9</f>
        <v>-483807</v>
      </c>
      <c r="M20" s="18" t="n">
        <f aca="false">-M9</f>
        <v>-483807</v>
      </c>
      <c r="N20" s="19" t="n">
        <f aca="false">SUM(B20:M20)</f>
        <v>-6197293</v>
      </c>
      <c r="P20" s="21" t="n">
        <f aca="false">+O20-N20</f>
        <v>6197293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11291238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2224575</v>
      </c>
      <c r="K21" s="26" t="n">
        <f aca="false">SUM(K5:K20)</f>
        <v>2027509</v>
      </c>
      <c r="L21" s="26" t="n">
        <f aca="false">SUM(L5:L20)</f>
        <v>2028610</v>
      </c>
      <c r="M21" s="26" t="n">
        <f aca="false">SUM(M5:M20)</f>
        <v>1946712</v>
      </c>
      <c r="N21" s="27" t="n">
        <f aca="false">SUM(N5:N20)</f>
        <v>33940002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f aca="false">698000+95428</f>
        <v>793428</v>
      </c>
      <c r="G23" s="18" t="n">
        <v>750000</v>
      </c>
      <c r="H23" s="18" t="n">
        <v>700000</v>
      </c>
      <c r="I23" s="18" t="n">
        <v>700000</v>
      </c>
      <c r="J23" s="18" t="n">
        <v>750000</v>
      </c>
      <c r="K23" s="18" t="n">
        <v>700000</v>
      </c>
      <c r="L23" s="18" t="n">
        <v>800000</v>
      </c>
      <c r="M23" s="18" t="n">
        <v>735608</v>
      </c>
      <c r="N23" s="19" t="n">
        <f aca="false">SUM(B23:M23)</f>
        <v>8910036</v>
      </c>
      <c r="P23" s="21" t="n">
        <f aca="false">+O23-N23</f>
        <v>-8910036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f aca="false">208746+27488</f>
        <v>236234</v>
      </c>
      <c r="G24" s="18" t="n">
        <v>224947</v>
      </c>
      <c r="H24" s="18" t="n">
        <v>209996</v>
      </c>
      <c r="I24" s="18" t="n">
        <v>209996</v>
      </c>
      <c r="J24" s="18" t="n">
        <v>224247</v>
      </c>
      <c r="K24" s="18" t="n">
        <v>209296</v>
      </c>
      <c r="L24" s="18" t="n">
        <v>239135</v>
      </c>
      <c r="M24" s="18" t="n">
        <v>219940</v>
      </c>
      <c r="N24" s="19" t="n">
        <f aca="false">SUM(B24:M24)</f>
        <v>2668027</v>
      </c>
      <c r="P24" s="21" t="n">
        <f aca="false">+O24-N24</f>
        <v>-2668027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f aca="false">474200+239274</f>
        <v>713474</v>
      </c>
      <c r="G25" s="18" t="n">
        <v>394200</v>
      </c>
      <c r="H25" s="18" t="n">
        <v>324150</v>
      </c>
      <c r="I25" s="18" t="n">
        <v>374200</v>
      </c>
      <c r="J25" s="18" t="n">
        <v>575014</v>
      </c>
      <c r="K25" s="18" t="n">
        <v>750600</v>
      </c>
      <c r="L25" s="18" t="n">
        <v>820145</v>
      </c>
      <c r="M25" s="18" t="n">
        <v>863680</v>
      </c>
      <c r="N25" s="19" t="n">
        <f aca="false">SUM(B25:M25)</f>
        <v>8196033</v>
      </c>
      <c r="P25" s="21" t="n">
        <f aca="false">+O25-N25</f>
        <v>-8196033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1000</v>
      </c>
      <c r="K26" s="18" t="n">
        <v>0</v>
      </c>
      <c r="L26" s="18" t="n">
        <v>961</v>
      </c>
      <c r="M26" s="18" t="n">
        <v>0</v>
      </c>
      <c r="N26" s="19" t="n">
        <f aca="false">SUM(B26:M26)</f>
        <v>2961</v>
      </c>
      <c r="P26" s="21" t="n">
        <f aca="false">+O26-N26</f>
        <v>-2961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v>5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15000</v>
      </c>
      <c r="P27" s="21" t="n">
        <f aca="false">+O27-N27</f>
        <v>-31500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f aca="false">25000+127854</f>
        <v>152854</v>
      </c>
      <c r="G29" s="18" t="n">
        <v>4000</v>
      </c>
      <c r="H29" s="18" t="n">
        <v>40000</v>
      </c>
      <c r="I29" s="18" t="n">
        <v>3500</v>
      </c>
      <c r="J29" s="18" t="n">
        <v>8000</v>
      </c>
      <c r="K29" s="18" t="n">
        <v>9964</v>
      </c>
      <c r="L29" s="18" t="n">
        <v>18000</v>
      </c>
      <c r="M29" s="18" t="n">
        <v>8000</v>
      </c>
      <c r="N29" s="19" t="n">
        <f aca="false">SUM(B29:M29)</f>
        <v>247318</v>
      </c>
      <c r="P29" s="21" t="n">
        <f aca="false">+O29-N29</f>
        <v>-247318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f aca="false">43790</f>
        <v>4379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9" t="n">
        <f aca="false">SUM(B30:M30)</f>
        <v>43790</v>
      </c>
      <c r="P30" s="21" t="n">
        <f aca="false">+O30-N30</f>
        <v>-4379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f aca="false">21040+329</f>
        <v>21369</v>
      </c>
      <c r="G31" s="18" t="n">
        <v>21040</v>
      </c>
      <c r="H31" s="18" t="n">
        <v>21000</v>
      </c>
      <c r="I31" s="18" t="n">
        <v>21000</v>
      </c>
      <c r="J31" s="18" t="n">
        <v>2105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52831</v>
      </c>
      <c r="P31" s="21" t="n">
        <f aca="false">+O31-N31</f>
        <v>-252831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f aca="false">35000+16796</f>
        <v>51796</v>
      </c>
      <c r="G32" s="18" t="n">
        <v>28000</v>
      </c>
      <c r="H32" s="18" t="n">
        <v>55000</v>
      </c>
      <c r="I32" s="18" t="n">
        <v>65000</v>
      </c>
      <c r="J32" s="18" t="n">
        <v>72217</v>
      </c>
      <c r="K32" s="18" t="n">
        <v>76160</v>
      </c>
      <c r="L32" s="18" t="n">
        <v>38000</v>
      </c>
      <c r="M32" s="18" t="n">
        <v>8000</v>
      </c>
      <c r="N32" s="19" t="n">
        <f aca="false">SUM(B32:M32)</f>
        <v>452973</v>
      </c>
      <c r="P32" s="21" t="n">
        <f aca="false">+O32-N32</f>
        <v>-452973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f aca="false">250000+1076057</f>
        <v>1326057</v>
      </c>
      <c r="G33" s="18" t="n">
        <v>420000</v>
      </c>
      <c r="H33" s="18" t="n">
        <v>440000</v>
      </c>
      <c r="I33" s="18" t="n">
        <v>280000</v>
      </c>
      <c r="J33" s="18" t="n">
        <v>325422</v>
      </c>
      <c r="K33" s="18" t="n">
        <v>288000</v>
      </c>
      <c r="L33" s="18" t="n">
        <v>268720</v>
      </c>
      <c r="M33" s="18" t="n">
        <v>401000</v>
      </c>
      <c r="N33" s="19" t="n">
        <f aca="false">SUM(B33:M33)</f>
        <v>4532199</v>
      </c>
      <c r="P33" s="21" t="n">
        <f aca="false">+O33-N33</f>
        <v>-4532199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f aca="false">45000+7552084</f>
        <v>7597084</v>
      </c>
      <c r="G35" s="18" t="n">
        <v>42000</v>
      </c>
      <c r="H35" s="18" t="n">
        <f aca="false">150000-50000</f>
        <v>100000</v>
      </c>
      <c r="I35" s="18" t="n">
        <v>140000</v>
      </c>
      <c r="J35" s="18" t="n">
        <v>120091</v>
      </c>
      <c r="K35" s="18" t="n">
        <v>95000</v>
      </c>
      <c r="L35" s="18" t="n">
        <v>67000</v>
      </c>
      <c r="M35" s="18" t="n">
        <v>51000</v>
      </c>
      <c r="N35" s="19" t="n">
        <f aca="false">SUM(B35:M35)</f>
        <v>8253175</v>
      </c>
      <c r="P35" s="21" t="n">
        <f aca="false">+O35-N35</f>
        <v>-8253175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f aca="false">33979</f>
        <v>33979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65659</v>
      </c>
      <c r="P36" s="21" t="n">
        <f aca="false">+O36-N36</f>
        <v>-65659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1020065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2154841</v>
      </c>
      <c r="K38" s="31" t="n">
        <f aca="false">SUM(K23:K37)</f>
        <v>2150070</v>
      </c>
      <c r="L38" s="31" t="n">
        <f aca="false">SUM(L23:L37)</f>
        <v>2323073</v>
      </c>
      <c r="M38" s="31" t="n">
        <f aca="false">SUM(M23:M37)</f>
        <v>2317078</v>
      </c>
      <c r="N38" s="27" t="n">
        <f aca="false">SUM(N23:N37)</f>
        <v>33940002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0" min="10" style="1" width="10.71"/>
    <col collapsed="false" customWidth="true" hidden="false" outlineLevel="0" max="14" min="11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f aca="false">293300+5910</f>
        <v>299210</v>
      </c>
      <c r="G5" s="18" t="n">
        <v>291600</v>
      </c>
      <c r="H5" s="18" t="n">
        <v>249000</v>
      </c>
      <c r="I5" s="18" t="n">
        <v>279180</v>
      </c>
      <c r="J5" s="18" t="n">
        <v>303380</v>
      </c>
      <c r="K5" s="18" t="n">
        <v>290600</v>
      </c>
      <c r="L5" s="18" t="n">
        <v>297700</v>
      </c>
      <c r="M5" s="18" t="n">
        <v>296250</v>
      </c>
      <c r="N5" s="19" t="n">
        <f aca="false">SUM(B5:M5)</f>
        <v>3494320</v>
      </c>
      <c r="O5" s="20"/>
      <c r="P5" s="21" t="n">
        <f aca="false">+O5-N5</f>
        <v>-3494320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v>200239</v>
      </c>
      <c r="K6" s="18" t="n">
        <v>200238</v>
      </c>
      <c r="L6" s="18" t="n">
        <v>200239</v>
      </c>
      <c r="M6" s="18" t="n">
        <v>200238</v>
      </c>
      <c r="N6" s="19" t="n">
        <f aca="false">SUM(B6:M6)</f>
        <v>2402861</v>
      </c>
      <c r="P6" s="21" t="n">
        <f aca="false">+O6-N6</f>
        <v>-2402861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f aca="false">50000+2743</f>
        <v>52743</v>
      </c>
      <c r="G7" s="18" t="n">
        <v>60000</v>
      </c>
      <c r="H7" s="18" t="n">
        <v>58750</v>
      </c>
      <c r="I7" s="18" t="n">
        <v>60000</v>
      </c>
      <c r="J7" s="18" t="n">
        <v>50000</v>
      </c>
      <c r="K7" s="18" t="n">
        <v>45000</v>
      </c>
      <c r="L7" s="18" t="n">
        <v>45000</v>
      </c>
      <c r="M7" s="18" t="n">
        <v>43000</v>
      </c>
      <c r="N7" s="19" t="n">
        <f aca="false">SUM(B7:M7)</f>
        <v>514493</v>
      </c>
      <c r="O7" s="20"/>
      <c r="P7" s="21" t="n">
        <f aca="false">+O7-N7</f>
        <v>-514493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f aca="false">483806+230228</f>
        <v>714034</v>
      </c>
      <c r="G9" s="18" t="n">
        <v>483807</v>
      </c>
      <c r="H9" s="18" t="n">
        <v>483806</v>
      </c>
      <c r="I9" s="18" t="n">
        <v>483807</v>
      </c>
      <c r="J9" s="18" t="n">
        <v>483806</v>
      </c>
      <c r="K9" s="18" t="n">
        <v>483807</v>
      </c>
      <c r="L9" s="18" t="n">
        <v>483807</v>
      </c>
      <c r="M9" s="18" t="n">
        <v>483807</v>
      </c>
      <c r="N9" s="19" t="n">
        <f aca="false">SUM(B9:M9)</f>
        <v>6085907</v>
      </c>
      <c r="P9" s="21" t="n">
        <f aca="false">+O9-N9</f>
        <v>-6085907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f aca="false">111386</f>
        <v>111386</v>
      </c>
      <c r="G10" s="18" t="n">
        <v>0</v>
      </c>
      <c r="H10" s="18" t="n">
        <v>2500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9" t="n">
        <f aca="false">SUM(B10:M10)</f>
        <v>136386</v>
      </c>
      <c r="P10" s="21" t="n">
        <f aca="false">+O10-N10</f>
        <v>-136386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f aca="false">376000+185462</f>
        <v>561462</v>
      </c>
      <c r="G11" s="18" t="n">
        <v>376000</v>
      </c>
      <c r="H11" s="18" t="n">
        <v>376000</v>
      </c>
      <c r="I11" s="18" t="n">
        <v>376000</v>
      </c>
      <c r="J11" s="18" t="n">
        <v>376000</v>
      </c>
      <c r="K11" s="18" t="n">
        <v>376000</v>
      </c>
      <c r="L11" s="18" t="n">
        <v>376000</v>
      </c>
      <c r="M11" s="18" t="n">
        <v>376000</v>
      </c>
      <c r="N11" s="19" t="n">
        <f aca="false">SUM(B11:M11)</f>
        <v>4703274</v>
      </c>
      <c r="P11" s="21" t="n">
        <f aca="false">+O11-N11</f>
        <v>-4703274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f aca="false">779121+23585</f>
        <v>802706</v>
      </c>
      <c r="G12" s="18" t="n">
        <v>779121</v>
      </c>
      <c r="H12" s="18" t="n">
        <v>779121</v>
      </c>
      <c r="I12" s="18" t="n">
        <v>779121</v>
      </c>
      <c r="J12" s="18" t="n">
        <v>779121</v>
      </c>
      <c r="K12" s="18" t="n">
        <v>779121</v>
      </c>
      <c r="L12" s="18" t="n">
        <v>779121</v>
      </c>
      <c r="M12" s="18" t="n">
        <v>779122</v>
      </c>
      <c r="N12" s="19" t="n">
        <f aca="false">SUM(B12:M12)</f>
        <v>9373038</v>
      </c>
      <c r="P12" s="21" t="n">
        <f aca="false">+O12-N12</f>
        <v>-9373038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f aca="false">18000</f>
        <v>18000</v>
      </c>
      <c r="G13" s="18" t="n">
        <v>22000</v>
      </c>
      <c r="H13" s="18" t="n">
        <v>28000</v>
      </c>
      <c r="I13" s="18" t="n">
        <v>18000</v>
      </c>
      <c r="J13" s="18" t="n">
        <v>150000</v>
      </c>
      <c r="K13" s="18" t="n">
        <v>10000</v>
      </c>
      <c r="L13" s="18" t="n">
        <v>18000</v>
      </c>
      <c r="M13" s="18" t="n">
        <v>28000</v>
      </c>
      <c r="N13" s="19" t="n">
        <f aca="false">SUM(B13:M13)</f>
        <v>455000</v>
      </c>
      <c r="P13" s="21" t="n">
        <f aca="false">+O13-N13</f>
        <v>-455000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P15" s="21" t="n">
        <f aca="false">+O15-N15</f>
        <v>-3000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f aca="false">59000+291892</f>
        <v>350892</v>
      </c>
      <c r="G16" s="18" t="n">
        <v>45000</v>
      </c>
      <c r="H16" s="18" t="n">
        <v>45000</v>
      </c>
      <c r="I16" s="18" t="n">
        <v>45000</v>
      </c>
      <c r="J16" s="18" t="n">
        <v>45285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1007177</v>
      </c>
      <c r="P16" s="21" t="n">
        <f aca="false">+O16-N16</f>
        <v>-1007177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f aca="false">300000+8703487</f>
        <v>9003487</v>
      </c>
      <c r="G17" s="18" t="n">
        <v>359000</v>
      </c>
      <c r="H17" s="18" t="n">
        <v>388000</v>
      </c>
      <c r="I17" s="18" t="n">
        <v>301000</v>
      </c>
      <c r="J17" s="18" t="n">
        <v>318000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11959839</v>
      </c>
      <c r="P17" s="21" t="n">
        <f aca="false">+O17-N17</f>
        <v>-11959839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-F10</f>
        <v>-825420</v>
      </c>
      <c r="G20" s="18" t="n">
        <f aca="false">-G9</f>
        <v>-483807</v>
      </c>
      <c r="H20" s="18" t="n">
        <f aca="false">-H9</f>
        <v>-483806</v>
      </c>
      <c r="I20" s="18" t="n">
        <f aca="false">-I9</f>
        <v>-483807</v>
      </c>
      <c r="J20" s="18" t="n">
        <f aca="false">-J9</f>
        <v>-483806</v>
      </c>
      <c r="K20" s="18" t="n">
        <f aca="false">-K9</f>
        <v>-483807</v>
      </c>
      <c r="L20" s="18" t="n">
        <f aca="false">-L9</f>
        <v>-483807</v>
      </c>
      <c r="M20" s="18" t="n">
        <f aca="false">-M9</f>
        <v>-483807</v>
      </c>
      <c r="N20" s="19" t="n">
        <f aca="false">SUM(B20:M20)</f>
        <v>-6197293</v>
      </c>
      <c r="P20" s="21" t="n">
        <f aca="false">+O20-N20</f>
        <v>6197293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11291238</v>
      </c>
      <c r="G21" s="26" t="n">
        <f aca="false">SUM(G5:G20)</f>
        <v>2135460</v>
      </c>
      <c r="H21" s="26" t="n">
        <f aca="false">SUM(H5:H20)</f>
        <v>2151609</v>
      </c>
      <c r="I21" s="26" t="n">
        <f aca="false">SUM(I5:I20)</f>
        <v>2061039</v>
      </c>
      <c r="J21" s="26" t="n">
        <f aca="false">SUM(J5:J20)</f>
        <v>2224575</v>
      </c>
      <c r="K21" s="26" t="n">
        <f aca="false">SUM(K5:K20)</f>
        <v>2027509</v>
      </c>
      <c r="L21" s="26" t="n">
        <f aca="false">SUM(L5:L20)</f>
        <v>2028610</v>
      </c>
      <c r="M21" s="26" t="n">
        <f aca="false">SUM(M5:M20)</f>
        <v>1946712</v>
      </c>
      <c r="N21" s="27" t="n">
        <f aca="false">SUM(N5:N20)</f>
        <v>33965002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f aca="false">698000+95428</f>
        <v>793428</v>
      </c>
      <c r="G23" s="18" t="n">
        <v>750000</v>
      </c>
      <c r="H23" s="18" t="n">
        <v>700000</v>
      </c>
      <c r="I23" s="18" t="n">
        <v>700000</v>
      </c>
      <c r="J23" s="18" t="n">
        <v>750000</v>
      </c>
      <c r="K23" s="18" t="n">
        <v>700000</v>
      </c>
      <c r="L23" s="18" t="n">
        <v>800000</v>
      </c>
      <c r="M23" s="18" t="n">
        <v>735608</v>
      </c>
      <c r="N23" s="19" t="n">
        <f aca="false">SUM(B23:M23)</f>
        <v>8910036</v>
      </c>
      <c r="P23" s="21" t="n">
        <f aca="false">+O23-N23</f>
        <v>-8910036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f aca="false">208746+27488</f>
        <v>236234</v>
      </c>
      <c r="G24" s="18" t="n">
        <v>224947</v>
      </c>
      <c r="H24" s="18" t="n">
        <v>209996</v>
      </c>
      <c r="I24" s="18" t="n">
        <v>209996</v>
      </c>
      <c r="J24" s="18" t="n">
        <v>224247</v>
      </c>
      <c r="K24" s="18" t="n">
        <v>209296</v>
      </c>
      <c r="L24" s="18" t="n">
        <v>239135</v>
      </c>
      <c r="M24" s="18" t="n">
        <v>219940</v>
      </c>
      <c r="N24" s="19" t="n">
        <f aca="false">SUM(B24:M24)</f>
        <v>2668027</v>
      </c>
      <c r="P24" s="21" t="n">
        <f aca="false">+O24-N24</f>
        <v>-2668027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f aca="false">474200+239274</f>
        <v>713474</v>
      </c>
      <c r="G25" s="18" t="n">
        <v>394200</v>
      </c>
      <c r="H25" s="18" t="n">
        <v>324150</v>
      </c>
      <c r="I25" s="18" t="n">
        <v>374200</v>
      </c>
      <c r="J25" s="18" t="n">
        <v>575014</v>
      </c>
      <c r="K25" s="18" t="n">
        <v>750600</v>
      </c>
      <c r="L25" s="18" t="n">
        <v>820145</v>
      </c>
      <c r="M25" s="18" t="n">
        <v>863680</v>
      </c>
      <c r="N25" s="19" t="n">
        <f aca="false">SUM(B25:M25)</f>
        <v>8196033</v>
      </c>
      <c r="P25" s="21" t="n">
        <f aca="false">+O25-N25</f>
        <v>-8196033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1000</v>
      </c>
      <c r="K26" s="18" t="n">
        <v>0</v>
      </c>
      <c r="L26" s="18" t="n">
        <v>961</v>
      </c>
      <c r="M26" s="18" t="n">
        <v>0</v>
      </c>
      <c r="N26" s="19" t="n">
        <f aca="false">SUM(B26:M26)</f>
        <v>2961</v>
      </c>
      <c r="P26" s="21" t="n">
        <f aca="false">+O26-N26</f>
        <v>-2961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v>5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15000</v>
      </c>
      <c r="P27" s="21" t="n">
        <f aca="false">+O27-N27</f>
        <v>-31500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f aca="false">25000+127854</f>
        <v>152854</v>
      </c>
      <c r="G29" s="18" t="n">
        <v>4000</v>
      </c>
      <c r="H29" s="18" t="n">
        <v>40000</v>
      </c>
      <c r="I29" s="18" t="n">
        <v>3500</v>
      </c>
      <c r="J29" s="18" t="n">
        <v>8000</v>
      </c>
      <c r="K29" s="18" t="n">
        <v>9964</v>
      </c>
      <c r="L29" s="18" t="n">
        <v>18000</v>
      </c>
      <c r="M29" s="18" t="n">
        <v>8000</v>
      </c>
      <c r="N29" s="19" t="n">
        <f aca="false">SUM(B29:M29)</f>
        <v>247318</v>
      </c>
      <c r="P29" s="21" t="n">
        <f aca="false">+O29-N29</f>
        <v>-247318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f aca="false">43790</f>
        <v>4379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9" t="n">
        <f aca="false">SUM(B30:M30)</f>
        <v>43790</v>
      </c>
      <c r="P30" s="21" t="n">
        <f aca="false">+O30-N30</f>
        <v>-4379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f aca="false">21040+329</f>
        <v>21369</v>
      </c>
      <c r="G31" s="18" t="n">
        <v>21040</v>
      </c>
      <c r="H31" s="18" t="n">
        <v>21000</v>
      </c>
      <c r="I31" s="18" t="n">
        <v>21000</v>
      </c>
      <c r="J31" s="18" t="n">
        <v>2105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52831</v>
      </c>
      <c r="P31" s="21" t="n">
        <f aca="false">+O31-N31</f>
        <v>-252831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f aca="false">35000+16796</f>
        <v>51796</v>
      </c>
      <c r="G32" s="18" t="n">
        <v>28000</v>
      </c>
      <c r="H32" s="18" t="n">
        <v>55000</v>
      </c>
      <c r="I32" s="18" t="n">
        <v>65000</v>
      </c>
      <c r="J32" s="18" t="n">
        <v>72217</v>
      </c>
      <c r="K32" s="18" t="n">
        <v>76160</v>
      </c>
      <c r="L32" s="18" t="n">
        <v>38000</v>
      </c>
      <c r="M32" s="18" t="n">
        <v>8000</v>
      </c>
      <c r="N32" s="19" t="n">
        <f aca="false">SUM(B32:M32)</f>
        <v>452973</v>
      </c>
      <c r="P32" s="21" t="n">
        <f aca="false">+O32-N32</f>
        <v>-452973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f aca="false">250000+1076057</f>
        <v>1326057</v>
      </c>
      <c r="G33" s="18" t="n">
        <v>420000</v>
      </c>
      <c r="H33" s="18" t="n">
        <f aca="false">440000+25000</f>
        <v>465000</v>
      </c>
      <c r="I33" s="18" t="n">
        <v>280000</v>
      </c>
      <c r="J33" s="18" t="n">
        <v>325422</v>
      </c>
      <c r="K33" s="18" t="n">
        <v>288000</v>
      </c>
      <c r="L33" s="18" t="n">
        <v>268720</v>
      </c>
      <c r="M33" s="18" t="n">
        <v>401000</v>
      </c>
      <c r="N33" s="19" t="n">
        <f aca="false">SUM(B33:M33)</f>
        <v>4557199</v>
      </c>
      <c r="P33" s="21" t="n">
        <f aca="false">+O33-N33</f>
        <v>-4557199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f aca="false">45000+7552084</f>
        <v>7597084</v>
      </c>
      <c r="G35" s="18" t="n">
        <v>42000</v>
      </c>
      <c r="H35" s="18" t="n">
        <f aca="false">150000-50000-25000</f>
        <v>75000</v>
      </c>
      <c r="I35" s="18" t="n">
        <v>140000</v>
      </c>
      <c r="J35" s="18" t="n">
        <v>120091</v>
      </c>
      <c r="K35" s="18" t="n">
        <v>95000</v>
      </c>
      <c r="L35" s="18" t="n">
        <v>67000</v>
      </c>
      <c r="M35" s="18" t="n">
        <v>51000</v>
      </c>
      <c r="N35" s="19" t="n">
        <f aca="false">SUM(B35:M35)</f>
        <v>8228175</v>
      </c>
      <c r="P35" s="21" t="n">
        <f aca="false">+O35-N35</f>
        <v>-8228175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f aca="false">33979</f>
        <v>33979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65659</v>
      </c>
      <c r="P36" s="21" t="n">
        <f aca="false">+O36-N36</f>
        <v>-65659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1020065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2154841</v>
      </c>
      <c r="K38" s="31" t="n">
        <f aca="false">SUM(K23:K37)</f>
        <v>2150070</v>
      </c>
      <c r="L38" s="31" t="n">
        <f aca="false">SUM(L23:L37)</f>
        <v>2323073</v>
      </c>
      <c r="M38" s="31" t="n">
        <f aca="false">SUM(M23:M37)</f>
        <v>2317078</v>
      </c>
      <c r="N38" s="27" t="n">
        <f aca="false">SUM(N23:N37)</f>
        <v>33940002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315277777777778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&amp;X*&amp;XA 2/2009. (II. 13.) KT. sz. rendelet 9.sz. melléklete</oddHeader>
    <oddFooter>&amp;L*Módosította a 16/2009. (VII. 03.) KT. sz. rendelet 4. §-a. Hatályos 2009. július 3-tól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0" min="10" style="1" width="10.71"/>
    <col collapsed="false" customWidth="true" hidden="false" outlineLevel="0" max="14" min="11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f aca="false">293300+5910</f>
        <v>299210</v>
      </c>
      <c r="G5" s="18" t="n">
        <v>291600</v>
      </c>
      <c r="H5" s="18" t="n">
        <v>249000</v>
      </c>
      <c r="I5" s="18" t="n">
        <v>279180</v>
      </c>
      <c r="J5" s="18" t="n">
        <f aca="false">303380+394275</f>
        <v>697655</v>
      </c>
      <c r="K5" s="18" t="n">
        <v>290600</v>
      </c>
      <c r="L5" s="18" t="n">
        <v>297700</v>
      </c>
      <c r="M5" s="18" t="n">
        <v>296250</v>
      </c>
      <c r="N5" s="19" t="n">
        <f aca="false">SUM(B5:M5)</f>
        <v>3888595</v>
      </c>
      <c r="O5" s="20"/>
      <c r="P5" s="21" t="n">
        <f aca="false">+O5-N5</f>
        <v>-3888595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f aca="false">200239+2262</f>
        <v>202501</v>
      </c>
      <c r="K6" s="18" t="n">
        <v>200238</v>
      </c>
      <c r="L6" s="18" t="n">
        <v>200239</v>
      </c>
      <c r="M6" s="18" t="n">
        <v>200238</v>
      </c>
      <c r="N6" s="19" t="n">
        <f aca="false">SUM(B6:M6)</f>
        <v>2405123</v>
      </c>
      <c r="P6" s="21" t="n">
        <f aca="false">+O6-N6</f>
        <v>-2405123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f aca="false">50000+2743</f>
        <v>52743</v>
      </c>
      <c r="G7" s="18" t="n">
        <v>60000</v>
      </c>
      <c r="H7" s="18" t="n">
        <v>58750</v>
      </c>
      <c r="I7" s="18" t="n">
        <v>60000</v>
      </c>
      <c r="J7" s="18" t="n">
        <f aca="false">50000+41751</f>
        <v>91751</v>
      </c>
      <c r="K7" s="18" t="n">
        <v>45000</v>
      </c>
      <c r="L7" s="18" t="n">
        <v>45000</v>
      </c>
      <c r="M7" s="18" t="n">
        <v>43000</v>
      </c>
      <c r="N7" s="19" t="n">
        <f aca="false">SUM(B7:M7)</f>
        <v>556244</v>
      </c>
      <c r="O7" s="20"/>
      <c r="P7" s="21" t="n">
        <f aca="false">+O7-N7</f>
        <v>-556244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f aca="false">483806+230228</f>
        <v>714034</v>
      </c>
      <c r="G9" s="18" t="n">
        <v>483807</v>
      </c>
      <c r="H9" s="18" t="n">
        <v>483806</v>
      </c>
      <c r="I9" s="18" t="n">
        <v>483807</v>
      </c>
      <c r="J9" s="18" t="n">
        <f aca="false">483806+570167</f>
        <v>1053973</v>
      </c>
      <c r="K9" s="18" t="n">
        <v>483807</v>
      </c>
      <c r="L9" s="18" t="n">
        <v>483807</v>
      </c>
      <c r="M9" s="18" t="n">
        <v>483807</v>
      </c>
      <c r="N9" s="19" t="n">
        <f aca="false">SUM(B9:M9)</f>
        <v>6656074</v>
      </c>
      <c r="P9" s="21" t="n">
        <f aca="false">+O9-N9</f>
        <v>-6656074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f aca="false">111386</f>
        <v>111386</v>
      </c>
      <c r="G10" s="18" t="n">
        <v>0</v>
      </c>
      <c r="H10" s="18" t="n">
        <v>0</v>
      </c>
      <c r="I10" s="18" t="n">
        <v>0</v>
      </c>
      <c r="J10" s="18" t="n">
        <v>96852</v>
      </c>
      <c r="K10" s="18" t="n">
        <v>0</v>
      </c>
      <c r="L10" s="18" t="n">
        <v>0</v>
      </c>
      <c r="M10" s="18" t="n">
        <v>0</v>
      </c>
      <c r="N10" s="19" t="n">
        <f aca="false">SUM(B10:M10)</f>
        <v>208238</v>
      </c>
      <c r="P10" s="21" t="n">
        <f aca="false">+O10-N10</f>
        <v>-208238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f aca="false">376000+185462</f>
        <v>561462</v>
      </c>
      <c r="G11" s="18" t="n">
        <v>376000</v>
      </c>
      <c r="H11" s="18" t="n">
        <v>376000</v>
      </c>
      <c r="I11" s="18" t="n">
        <v>376000</v>
      </c>
      <c r="J11" s="18" t="n">
        <f aca="false">376000+546322</f>
        <v>922322</v>
      </c>
      <c r="K11" s="18" t="n">
        <v>376000</v>
      </c>
      <c r="L11" s="18" t="n">
        <v>376000</v>
      </c>
      <c r="M11" s="18" t="n">
        <v>376000</v>
      </c>
      <c r="N11" s="19" t="n">
        <f aca="false">SUM(B11:M11)</f>
        <v>5249596</v>
      </c>
      <c r="P11" s="21" t="n">
        <f aca="false">+O11-N11</f>
        <v>-5249596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f aca="false">779121+23585</f>
        <v>802706</v>
      </c>
      <c r="G12" s="18" t="n">
        <v>779121</v>
      </c>
      <c r="H12" s="18" t="n">
        <v>779121</v>
      </c>
      <c r="I12" s="18" t="n">
        <v>779121</v>
      </c>
      <c r="J12" s="18" t="n">
        <f aca="false">779121+118187</f>
        <v>897308</v>
      </c>
      <c r="K12" s="18" t="n">
        <v>779121</v>
      </c>
      <c r="L12" s="18" t="n">
        <v>779121</v>
      </c>
      <c r="M12" s="18" t="n">
        <v>779122</v>
      </c>
      <c r="N12" s="19" t="n">
        <f aca="false">SUM(B12:M12)</f>
        <v>9491225</v>
      </c>
      <c r="P12" s="21" t="n">
        <f aca="false">+O12-N12</f>
        <v>-9491225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f aca="false">18000</f>
        <v>18000</v>
      </c>
      <c r="G13" s="18" t="n">
        <v>22000</v>
      </c>
      <c r="H13" s="18" t="n">
        <v>28000</v>
      </c>
      <c r="I13" s="18" t="n">
        <v>18000</v>
      </c>
      <c r="J13" s="18" t="n">
        <f aca="false">150000+26154</f>
        <v>176154</v>
      </c>
      <c r="K13" s="18" t="n">
        <v>10000</v>
      </c>
      <c r="L13" s="18" t="n">
        <v>18000</v>
      </c>
      <c r="M13" s="18" t="n">
        <v>28000</v>
      </c>
      <c r="N13" s="19" t="n">
        <f aca="false">SUM(B13:M13)</f>
        <v>481154</v>
      </c>
      <c r="P13" s="21" t="n">
        <f aca="false">+O13-N13</f>
        <v>-481154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P15" s="21" t="n">
        <f aca="false">+O15-N15</f>
        <v>-3000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f aca="false">59000+291892</f>
        <v>350892</v>
      </c>
      <c r="G16" s="18" t="n">
        <v>45000</v>
      </c>
      <c r="H16" s="18" t="n">
        <v>45000</v>
      </c>
      <c r="I16" s="18" t="n">
        <v>45000</v>
      </c>
      <c r="J16" s="18" t="n">
        <f aca="false">45285+82983</f>
        <v>128268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1090160</v>
      </c>
      <c r="P16" s="21" t="n">
        <f aca="false">+O16-N16</f>
        <v>-1090160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f aca="false">300000+8703487</f>
        <v>9003487</v>
      </c>
      <c r="G17" s="18" t="n">
        <v>359000</v>
      </c>
      <c r="H17" s="18" t="n">
        <v>388000</v>
      </c>
      <c r="I17" s="18" t="n">
        <v>301000</v>
      </c>
      <c r="J17" s="18" t="n">
        <f aca="false">318000+63449</f>
        <v>381449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12023288</v>
      </c>
      <c r="P17" s="21" t="n">
        <f aca="false">+O17-N17</f>
        <v>-12023288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-F10</f>
        <v>-825420</v>
      </c>
      <c r="G20" s="18" t="n">
        <f aca="false">-G9</f>
        <v>-483807</v>
      </c>
      <c r="H20" s="18" t="n">
        <f aca="false">-H9</f>
        <v>-483806</v>
      </c>
      <c r="I20" s="18" t="n">
        <f aca="false">-I9</f>
        <v>-483807</v>
      </c>
      <c r="J20" s="18" t="n">
        <f aca="false">-J9-J10</f>
        <v>-1150825</v>
      </c>
      <c r="K20" s="18" t="n">
        <f aca="false">-K9</f>
        <v>-483807</v>
      </c>
      <c r="L20" s="18" t="n">
        <f aca="false">-L9</f>
        <v>-483807</v>
      </c>
      <c r="M20" s="18" t="n">
        <f aca="false">-M9</f>
        <v>-483807</v>
      </c>
      <c r="N20" s="19" t="n">
        <f aca="false">SUM(B20:M20)</f>
        <v>-6864312</v>
      </c>
      <c r="P20" s="21" t="n">
        <f aca="false">+O20-N20</f>
        <v>6864312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11291238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3499958</v>
      </c>
      <c r="K21" s="26" t="n">
        <f aca="false">SUM(K5:K20)</f>
        <v>2027509</v>
      </c>
      <c r="L21" s="26" t="n">
        <f aca="false">SUM(L5:L20)</f>
        <v>2028610</v>
      </c>
      <c r="M21" s="26" t="n">
        <f aca="false">SUM(M5:M20)</f>
        <v>1946712</v>
      </c>
      <c r="N21" s="27" t="n">
        <f aca="false">SUM(N5:N20)</f>
        <v>35215385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f aca="false">698000+95428</f>
        <v>793428</v>
      </c>
      <c r="G23" s="18" t="n">
        <v>750000</v>
      </c>
      <c r="H23" s="18" t="n">
        <v>700000</v>
      </c>
      <c r="I23" s="18" t="n">
        <v>700000</v>
      </c>
      <c r="J23" s="18" t="n">
        <f aca="false">750000+441335</f>
        <v>1191335</v>
      </c>
      <c r="K23" s="18" t="n">
        <v>700000</v>
      </c>
      <c r="L23" s="18" t="n">
        <v>800000</v>
      </c>
      <c r="M23" s="18" t="n">
        <v>735608</v>
      </c>
      <c r="N23" s="19" t="n">
        <f aca="false">SUM(B23:M23)</f>
        <v>9351371</v>
      </c>
      <c r="P23" s="21" t="n">
        <f aca="false">+O23-N23</f>
        <v>-9351371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f aca="false">208746+27488</f>
        <v>236234</v>
      </c>
      <c r="G24" s="18" t="n">
        <v>224947</v>
      </c>
      <c r="H24" s="18" t="n">
        <v>209996</v>
      </c>
      <c r="I24" s="18" t="n">
        <v>209996</v>
      </c>
      <c r="J24" s="18" t="n">
        <f aca="false">224247+153231</f>
        <v>377478</v>
      </c>
      <c r="K24" s="18" t="n">
        <v>209296</v>
      </c>
      <c r="L24" s="18" t="n">
        <v>239135</v>
      </c>
      <c r="M24" s="18" t="n">
        <v>219940</v>
      </c>
      <c r="N24" s="19" t="n">
        <f aca="false">SUM(B24:M24)</f>
        <v>2821258</v>
      </c>
      <c r="P24" s="21" t="n">
        <f aca="false">+O24-N24</f>
        <v>-2821258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f aca="false">474200+239274</f>
        <v>713474</v>
      </c>
      <c r="G25" s="18" t="n">
        <v>394200</v>
      </c>
      <c r="H25" s="18" t="n">
        <v>324150</v>
      </c>
      <c r="I25" s="18" t="n">
        <v>374200</v>
      </c>
      <c r="J25" s="18" t="n">
        <f aca="false">575014+445134</f>
        <v>1020148</v>
      </c>
      <c r="K25" s="18" t="n">
        <v>750600</v>
      </c>
      <c r="L25" s="18" t="n">
        <v>820145</v>
      </c>
      <c r="M25" s="18" t="n">
        <v>863680</v>
      </c>
      <c r="N25" s="19" t="n">
        <f aca="false">SUM(B25:M25)</f>
        <v>8641167</v>
      </c>
      <c r="P25" s="21" t="n">
        <f aca="false">+O25-N25</f>
        <v>-8641167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f aca="false">1000+7790</f>
        <v>8790</v>
      </c>
      <c r="K26" s="18" t="n">
        <v>0</v>
      </c>
      <c r="L26" s="18" t="n">
        <v>961</v>
      </c>
      <c r="M26" s="18" t="n">
        <v>0</v>
      </c>
      <c r="N26" s="19" t="n">
        <f aca="false">SUM(B26:M26)</f>
        <v>10751</v>
      </c>
      <c r="P26" s="21" t="n">
        <f aca="false">+O26-N26</f>
        <v>-10751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f aca="false">50000+10000</f>
        <v>6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25000</v>
      </c>
      <c r="P27" s="21" t="n">
        <f aca="false">+O27-N27</f>
        <v>-32500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f aca="false">25000+127854</f>
        <v>152854</v>
      </c>
      <c r="G29" s="18" t="n">
        <v>4000</v>
      </c>
      <c r="H29" s="18" t="n">
        <v>40000</v>
      </c>
      <c r="I29" s="18" t="n">
        <v>3500</v>
      </c>
      <c r="J29" s="18" t="n">
        <f aca="false">8000+30249</f>
        <v>38249</v>
      </c>
      <c r="K29" s="18" t="n">
        <v>9964</v>
      </c>
      <c r="L29" s="18" t="n">
        <v>18000</v>
      </c>
      <c r="M29" s="18" t="n">
        <v>8000</v>
      </c>
      <c r="N29" s="19" t="n">
        <f aca="false">SUM(B29:M29)</f>
        <v>277567</v>
      </c>
      <c r="P29" s="21" t="n">
        <f aca="false">+O29-N29</f>
        <v>-277567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f aca="false">43790</f>
        <v>43790</v>
      </c>
      <c r="G30" s="18" t="n">
        <v>0</v>
      </c>
      <c r="H30" s="18" t="n">
        <v>0</v>
      </c>
      <c r="I30" s="18" t="n">
        <v>0</v>
      </c>
      <c r="J30" s="18" t="n">
        <f aca="false">23000</f>
        <v>23000</v>
      </c>
      <c r="K30" s="18" t="n">
        <v>0</v>
      </c>
      <c r="L30" s="18" t="n">
        <v>0</v>
      </c>
      <c r="M30" s="18" t="n">
        <v>0</v>
      </c>
      <c r="N30" s="19" t="n">
        <f aca="false">SUM(B30:M30)</f>
        <v>66790</v>
      </c>
      <c r="P30" s="21" t="n">
        <f aca="false">+O30-N30</f>
        <v>-6679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f aca="false">21040+329</f>
        <v>21369</v>
      </c>
      <c r="G31" s="18" t="n">
        <v>21040</v>
      </c>
      <c r="H31" s="18" t="n">
        <v>21000</v>
      </c>
      <c r="I31" s="18" t="n">
        <v>21000</v>
      </c>
      <c r="J31" s="18" t="n">
        <f aca="false">21050+10190</f>
        <v>3124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63021</v>
      </c>
      <c r="P31" s="21" t="n">
        <f aca="false">+O31-N31</f>
        <v>-263021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f aca="false">35000+16796</f>
        <v>51796</v>
      </c>
      <c r="G32" s="18" t="n">
        <v>28000</v>
      </c>
      <c r="H32" s="18" t="n">
        <v>55000</v>
      </c>
      <c r="I32" s="18" t="n">
        <v>65000</v>
      </c>
      <c r="J32" s="18" t="n">
        <f aca="false">72217+64839</f>
        <v>137056</v>
      </c>
      <c r="K32" s="18" t="n">
        <v>76160</v>
      </c>
      <c r="L32" s="18" t="n">
        <v>38000</v>
      </c>
      <c r="M32" s="18" t="n">
        <v>8000</v>
      </c>
      <c r="N32" s="19" t="n">
        <f aca="false">SUM(B32:M32)</f>
        <v>517812</v>
      </c>
      <c r="P32" s="21" t="n">
        <f aca="false">+O32-N32</f>
        <v>-517812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f aca="false">250000+1076057</f>
        <v>1326057</v>
      </c>
      <c r="G33" s="18" t="n">
        <v>420000</v>
      </c>
      <c r="H33" s="18" t="n">
        <f aca="false">440000+25000</f>
        <v>465000</v>
      </c>
      <c r="I33" s="18" t="n">
        <v>280000</v>
      </c>
      <c r="J33" s="18" t="n">
        <f aca="false">325422+685918</f>
        <v>1011340</v>
      </c>
      <c r="K33" s="18" t="n">
        <v>288000</v>
      </c>
      <c r="L33" s="18" t="n">
        <v>268720</v>
      </c>
      <c r="M33" s="18" t="n">
        <v>401000</v>
      </c>
      <c r="N33" s="19" t="n">
        <f aca="false">SUM(B33:M33)</f>
        <v>5243117</v>
      </c>
      <c r="P33" s="21" t="n">
        <f aca="false">+O33-N33</f>
        <v>-5243117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f aca="false">45000+7552084</f>
        <v>7597084</v>
      </c>
      <c r="G35" s="18" t="n">
        <v>42000</v>
      </c>
      <c r="H35" s="18" t="n">
        <f aca="false">150000-50000-25000</f>
        <v>75000</v>
      </c>
      <c r="I35" s="18" t="n">
        <v>140000</v>
      </c>
      <c r="J35" s="18" t="n">
        <f aca="false">120091-596303</f>
        <v>-476212</v>
      </c>
      <c r="K35" s="18" t="n">
        <v>95000</v>
      </c>
      <c r="L35" s="18" t="n">
        <v>67000</v>
      </c>
      <c r="M35" s="18" t="n">
        <v>51000</v>
      </c>
      <c r="N35" s="19" t="n">
        <f aca="false">SUM(B35:M35)</f>
        <v>7631872</v>
      </c>
      <c r="P35" s="21" t="n">
        <f aca="false">+O35-N35</f>
        <v>-7631872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f aca="false">33979</f>
        <v>33979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65659</v>
      </c>
      <c r="P36" s="21" t="n">
        <f aca="false">+O36-N36</f>
        <v>-65659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1020065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3430224</v>
      </c>
      <c r="K38" s="31" t="n">
        <f aca="false">SUM(K23:K37)</f>
        <v>2150070</v>
      </c>
      <c r="L38" s="31" t="n">
        <f aca="false">SUM(L23:L37)</f>
        <v>2323073</v>
      </c>
      <c r="M38" s="31" t="n">
        <f aca="false">SUM(M23:M37)</f>
        <v>2317078</v>
      </c>
      <c r="N38" s="27" t="n">
        <f aca="false">SUM(N23:N37)</f>
        <v>35215385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f aca="false">293300+5910</f>
        <v>299210</v>
      </c>
      <c r="G5" s="18" t="n">
        <v>291600</v>
      </c>
      <c r="H5" s="18" t="n">
        <v>249000</v>
      </c>
      <c r="I5" s="18" t="n">
        <v>279180</v>
      </c>
      <c r="J5" s="18" t="n">
        <f aca="false">303380+394275</f>
        <v>697655</v>
      </c>
      <c r="K5" s="18" t="n">
        <v>290600</v>
      </c>
      <c r="L5" s="18" t="n">
        <v>297700</v>
      </c>
      <c r="M5" s="18" t="n">
        <v>296250</v>
      </c>
      <c r="N5" s="19" t="n">
        <f aca="false">SUM(B5:M5)</f>
        <v>3888595</v>
      </c>
      <c r="O5" s="20"/>
      <c r="P5" s="21" t="n">
        <f aca="false">+O5-N5</f>
        <v>-3888595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f aca="false">200239+2262</f>
        <v>202501</v>
      </c>
      <c r="K6" s="18" t="n">
        <v>200238</v>
      </c>
      <c r="L6" s="18" t="n">
        <v>200239</v>
      </c>
      <c r="M6" s="18" t="n">
        <v>200238</v>
      </c>
      <c r="N6" s="19" t="n">
        <f aca="false">SUM(B6:M6)</f>
        <v>2405123</v>
      </c>
      <c r="P6" s="21" t="n">
        <f aca="false">+O6-N6</f>
        <v>-2405123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f aca="false">50000+2743</f>
        <v>52743</v>
      </c>
      <c r="G7" s="18" t="n">
        <v>60000</v>
      </c>
      <c r="H7" s="18" t="n">
        <v>58750</v>
      </c>
      <c r="I7" s="18" t="n">
        <v>60000</v>
      </c>
      <c r="J7" s="18" t="n">
        <f aca="false">50000+41751</f>
        <v>91751</v>
      </c>
      <c r="K7" s="18" t="n">
        <v>45000</v>
      </c>
      <c r="L7" s="18" t="n">
        <v>45000</v>
      </c>
      <c r="M7" s="18" t="n">
        <v>43000</v>
      </c>
      <c r="N7" s="19" t="n">
        <f aca="false">SUM(B7:M7)</f>
        <v>556244</v>
      </c>
      <c r="O7" s="20"/>
      <c r="P7" s="21" t="n">
        <f aca="false">+O7-N7</f>
        <v>-556244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f aca="false">483806+230228</f>
        <v>714034</v>
      </c>
      <c r="G9" s="18" t="n">
        <v>483807</v>
      </c>
      <c r="H9" s="18" t="n">
        <v>483806</v>
      </c>
      <c r="I9" s="18" t="n">
        <v>483807</v>
      </c>
      <c r="J9" s="18" t="n">
        <f aca="false">483806+570167</f>
        <v>1053973</v>
      </c>
      <c r="K9" s="18" t="n">
        <f aca="false">483807-11043</f>
        <v>472764</v>
      </c>
      <c r="L9" s="18" t="n">
        <v>483807</v>
      </c>
      <c r="M9" s="18" t="n">
        <v>483807</v>
      </c>
      <c r="N9" s="19" t="n">
        <f aca="false">SUM(B9:M9)</f>
        <v>6645031</v>
      </c>
      <c r="P9" s="21" t="n">
        <f aca="false">+O9-N9</f>
        <v>-6645031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f aca="false">111386</f>
        <v>111386</v>
      </c>
      <c r="G10" s="18" t="n">
        <v>0</v>
      </c>
      <c r="H10" s="18"/>
      <c r="I10" s="18" t="n">
        <v>0</v>
      </c>
      <c r="J10" s="18" t="n">
        <v>96852</v>
      </c>
      <c r="K10" s="18" t="n">
        <v>20038</v>
      </c>
      <c r="L10" s="18" t="n">
        <v>0</v>
      </c>
      <c r="M10" s="18" t="n">
        <v>0</v>
      </c>
      <c r="N10" s="19" t="n">
        <f aca="false">SUM(B10:M10)</f>
        <v>228276</v>
      </c>
      <c r="P10" s="21" t="n">
        <f aca="false">+O10-N10</f>
        <v>-228276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f aca="false">376000+185462</f>
        <v>561462</v>
      </c>
      <c r="G11" s="18" t="n">
        <v>376000</v>
      </c>
      <c r="H11" s="18" t="n">
        <v>376000</v>
      </c>
      <c r="I11" s="18" t="n">
        <v>376000</v>
      </c>
      <c r="J11" s="18" t="n">
        <f aca="false">376000+546322</f>
        <v>922322</v>
      </c>
      <c r="K11" s="18" t="n">
        <f aca="false">376000+39000</f>
        <v>415000</v>
      </c>
      <c r="L11" s="18" t="n">
        <v>376000</v>
      </c>
      <c r="M11" s="18" t="n">
        <v>376000</v>
      </c>
      <c r="N11" s="19" t="n">
        <f aca="false">SUM(B11:M11)</f>
        <v>5288596</v>
      </c>
      <c r="P11" s="21" t="n">
        <f aca="false">+O11-N11</f>
        <v>-5288596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f aca="false">779121+23585</f>
        <v>802706</v>
      </c>
      <c r="G12" s="18" t="n">
        <v>779121</v>
      </c>
      <c r="H12" s="18" t="n">
        <v>779121</v>
      </c>
      <c r="I12" s="18" t="n">
        <v>779121</v>
      </c>
      <c r="J12" s="18" t="n">
        <f aca="false">779121+118187</f>
        <v>897308</v>
      </c>
      <c r="K12" s="18" t="n">
        <v>779121</v>
      </c>
      <c r="L12" s="18" t="n">
        <v>779121</v>
      </c>
      <c r="M12" s="18" t="n">
        <v>779122</v>
      </c>
      <c r="N12" s="19" t="n">
        <f aca="false">SUM(B12:M12)</f>
        <v>9491225</v>
      </c>
      <c r="P12" s="21" t="n">
        <f aca="false">+O12-N12</f>
        <v>-9491225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f aca="false">18000</f>
        <v>18000</v>
      </c>
      <c r="G13" s="18" t="n">
        <v>22000</v>
      </c>
      <c r="H13" s="18" t="n">
        <v>28000</v>
      </c>
      <c r="I13" s="18" t="n">
        <v>18000</v>
      </c>
      <c r="J13" s="18" t="n">
        <f aca="false">150000+26154</f>
        <v>176154</v>
      </c>
      <c r="K13" s="18" t="n">
        <f aca="false">10000+3000</f>
        <v>13000</v>
      </c>
      <c r="L13" s="18" t="n">
        <v>18000</v>
      </c>
      <c r="M13" s="18" t="n">
        <v>28000</v>
      </c>
      <c r="N13" s="19" t="n">
        <f aca="false">SUM(B13:M13)</f>
        <v>484154</v>
      </c>
      <c r="P13" s="21" t="n">
        <f aca="false">+O13-N13</f>
        <v>-484154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P15" s="21" t="n">
        <f aca="false">+O15-N15</f>
        <v>-3000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f aca="false">59000+291892</f>
        <v>350892</v>
      </c>
      <c r="G16" s="18" t="n">
        <v>45000</v>
      </c>
      <c r="H16" s="18" t="n">
        <v>45000</v>
      </c>
      <c r="I16" s="18" t="n">
        <v>45000</v>
      </c>
      <c r="J16" s="18" t="n">
        <f aca="false">45285+82983</f>
        <v>128268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1090160</v>
      </c>
      <c r="P16" s="21" t="n">
        <f aca="false">+O16-N16</f>
        <v>-1090160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f aca="false">300000+8703487</f>
        <v>9003487</v>
      </c>
      <c r="G17" s="18" t="n">
        <v>359000</v>
      </c>
      <c r="H17" s="18" t="n">
        <v>388000</v>
      </c>
      <c r="I17" s="18" t="n">
        <v>301000</v>
      </c>
      <c r="J17" s="18" t="n">
        <f aca="false">318000+63449</f>
        <v>381449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12023288</v>
      </c>
      <c r="P17" s="21" t="n">
        <f aca="false">+O17-N17</f>
        <v>-12023288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-F10</f>
        <v>-825420</v>
      </c>
      <c r="G20" s="18" t="n">
        <f aca="false">-G9</f>
        <v>-483807</v>
      </c>
      <c r="H20" s="18" t="n">
        <f aca="false">-H9</f>
        <v>-483806</v>
      </c>
      <c r="I20" s="18" t="n">
        <f aca="false">-I9</f>
        <v>-483807</v>
      </c>
      <c r="J20" s="18" t="n">
        <f aca="false">-J9-J10</f>
        <v>-1150825</v>
      </c>
      <c r="K20" s="18" t="n">
        <f aca="false">-K9</f>
        <v>-472764</v>
      </c>
      <c r="L20" s="18" t="n">
        <f aca="false">-L9</f>
        <v>-483807</v>
      </c>
      <c r="M20" s="18" t="n">
        <f aca="false">-M9</f>
        <v>-483807</v>
      </c>
      <c r="N20" s="19" t="n">
        <f aca="false">SUM(B20:M20)</f>
        <v>-6853269</v>
      </c>
      <c r="P20" s="21" t="n">
        <f aca="false">+O20-N20</f>
        <v>6853269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11291238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3499958</v>
      </c>
      <c r="K21" s="26" t="n">
        <f aca="false">SUM(K5:K20)</f>
        <v>2089547</v>
      </c>
      <c r="L21" s="26" t="n">
        <f aca="false">SUM(L5:L20)</f>
        <v>2028610</v>
      </c>
      <c r="M21" s="26" t="n">
        <f aca="false">SUM(M5:M20)</f>
        <v>1946712</v>
      </c>
      <c r="N21" s="27" t="n">
        <f aca="false">SUM(N5:N20)</f>
        <v>35277423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f aca="false">698000+95428</f>
        <v>793428</v>
      </c>
      <c r="G23" s="18" t="n">
        <v>750000</v>
      </c>
      <c r="H23" s="18" t="n">
        <v>700000</v>
      </c>
      <c r="I23" s="18" t="n">
        <v>700000</v>
      </c>
      <c r="J23" s="18" t="n">
        <f aca="false">750000+441335</f>
        <v>1191335</v>
      </c>
      <c r="K23" s="18" t="n">
        <f aca="false">700000-7372</f>
        <v>692628</v>
      </c>
      <c r="L23" s="18" t="n">
        <v>800000</v>
      </c>
      <c r="M23" s="18" t="n">
        <v>735608</v>
      </c>
      <c r="N23" s="19" t="n">
        <f aca="false">SUM(B23:M23)</f>
        <v>9343999</v>
      </c>
      <c r="P23" s="21" t="n">
        <f aca="false">+O23-N23</f>
        <v>-9343999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f aca="false">208746+27488</f>
        <v>236234</v>
      </c>
      <c r="G24" s="18" t="n">
        <v>224947</v>
      </c>
      <c r="H24" s="18" t="n">
        <v>209996</v>
      </c>
      <c r="I24" s="18" t="n">
        <v>209996</v>
      </c>
      <c r="J24" s="18" t="n">
        <f aca="false">224247+153231</f>
        <v>377478</v>
      </c>
      <c r="K24" s="18" t="n">
        <f aca="false">209296-2359</f>
        <v>206937</v>
      </c>
      <c r="L24" s="18" t="n">
        <v>239135</v>
      </c>
      <c r="M24" s="18" t="n">
        <v>219940</v>
      </c>
      <c r="N24" s="19" t="n">
        <f aca="false">SUM(B24:M24)</f>
        <v>2818899</v>
      </c>
      <c r="P24" s="21" t="n">
        <f aca="false">+O24-N24</f>
        <v>-2818899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f aca="false">474200+239274</f>
        <v>713474</v>
      </c>
      <c r="G25" s="18" t="n">
        <v>394200</v>
      </c>
      <c r="H25" s="18" t="n">
        <v>324150</v>
      </c>
      <c r="I25" s="18" t="n">
        <v>374200</v>
      </c>
      <c r="J25" s="18" t="n">
        <f aca="false">575014+445134</f>
        <v>1020148</v>
      </c>
      <c r="K25" s="18" t="n">
        <f aca="false">750600-1312</f>
        <v>749288</v>
      </c>
      <c r="L25" s="18" t="n">
        <v>820145</v>
      </c>
      <c r="M25" s="18" t="n">
        <v>863680</v>
      </c>
      <c r="N25" s="19" t="n">
        <f aca="false">SUM(B25:M25)</f>
        <v>8639855</v>
      </c>
      <c r="P25" s="21" t="n">
        <f aca="false">+O25-N25</f>
        <v>-8639855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f aca="false">1000+7790</f>
        <v>8790</v>
      </c>
      <c r="K26" s="18" t="n">
        <v>0</v>
      </c>
      <c r="L26" s="18" t="n">
        <v>961</v>
      </c>
      <c r="M26" s="18" t="n">
        <v>0</v>
      </c>
      <c r="N26" s="19" t="n">
        <f aca="false">SUM(B26:M26)</f>
        <v>10751</v>
      </c>
      <c r="P26" s="21" t="n">
        <f aca="false">+O26-N26</f>
        <v>-10751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f aca="false">50000+10000</f>
        <v>6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25000</v>
      </c>
      <c r="P27" s="21" t="n">
        <f aca="false">+O27-N27</f>
        <v>-32500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f aca="false">25000+127854</f>
        <v>152854</v>
      </c>
      <c r="G29" s="18" t="n">
        <v>4000</v>
      </c>
      <c r="H29" s="18" t="n">
        <v>40000</v>
      </c>
      <c r="I29" s="18" t="n">
        <v>3500</v>
      </c>
      <c r="J29" s="18" t="n">
        <f aca="false">8000+30249</f>
        <v>38249</v>
      </c>
      <c r="K29" s="18" t="n">
        <f aca="false">9964+72148</f>
        <v>82112</v>
      </c>
      <c r="L29" s="18" t="n">
        <v>18000</v>
      </c>
      <c r="M29" s="18" t="n">
        <v>8000</v>
      </c>
      <c r="N29" s="19" t="n">
        <f aca="false">SUM(B29:M29)</f>
        <v>349715</v>
      </c>
      <c r="P29" s="21" t="n">
        <f aca="false">+O29-N29</f>
        <v>-349715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f aca="false">43790</f>
        <v>43790</v>
      </c>
      <c r="G30" s="18" t="n">
        <v>0</v>
      </c>
      <c r="H30" s="18" t="n">
        <v>0</v>
      </c>
      <c r="I30" s="18" t="n">
        <v>0</v>
      </c>
      <c r="J30" s="18" t="n">
        <f aca="false">23000</f>
        <v>23000</v>
      </c>
      <c r="K30" s="18" t="n">
        <v>0</v>
      </c>
      <c r="L30" s="18" t="n">
        <v>0</v>
      </c>
      <c r="M30" s="18" t="n">
        <v>0</v>
      </c>
      <c r="N30" s="19" t="n">
        <f aca="false">SUM(B30:M30)</f>
        <v>66790</v>
      </c>
      <c r="P30" s="21" t="n">
        <f aca="false">+O30-N30</f>
        <v>-6679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f aca="false">21040+329</f>
        <v>21369</v>
      </c>
      <c r="G31" s="18" t="n">
        <v>21040</v>
      </c>
      <c r="H31" s="18" t="n">
        <v>21000</v>
      </c>
      <c r="I31" s="18" t="n">
        <v>21000</v>
      </c>
      <c r="J31" s="18" t="n">
        <f aca="false">21050+10190</f>
        <v>3124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63021</v>
      </c>
      <c r="P31" s="21" t="n">
        <f aca="false">+O31-N31</f>
        <v>-263021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f aca="false">35000+16796</f>
        <v>51796</v>
      </c>
      <c r="G32" s="18" t="n">
        <v>28000</v>
      </c>
      <c r="H32" s="18" t="n">
        <v>55000</v>
      </c>
      <c r="I32" s="18" t="n">
        <v>65000</v>
      </c>
      <c r="J32" s="18" t="n">
        <f aca="false">72217+64839</f>
        <v>137056</v>
      </c>
      <c r="K32" s="18" t="n">
        <f aca="false">76160-93</f>
        <v>76067</v>
      </c>
      <c r="L32" s="18" t="n">
        <v>38000</v>
      </c>
      <c r="M32" s="18" t="n">
        <v>8000</v>
      </c>
      <c r="N32" s="19" t="n">
        <f aca="false">SUM(B32:M32)</f>
        <v>517719</v>
      </c>
      <c r="P32" s="21" t="n">
        <f aca="false">+O32-N32</f>
        <v>-517719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f aca="false">250000+1076057</f>
        <v>1326057</v>
      </c>
      <c r="G33" s="18" t="n">
        <v>420000</v>
      </c>
      <c r="H33" s="18" t="n">
        <f aca="false">440000+25000</f>
        <v>465000</v>
      </c>
      <c r="I33" s="18" t="n">
        <v>280000</v>
      </c>
      <c r="J33" s="18" t="n">
        <f aca="false">325422+685918</f>
        <v>1011340</v>
      </c>
      <c r="K33" s="18" t="n">
        <f aca="false">288000+53989</f>
        <v>341989</v>
      </c>
      <c r="L33" s="18" t="n">
        <v>268720</v>
      </c>
      <c r="M33" s="18" t="n">
        <v>401000</v>
      </c>
      <c r="N33" s="19" t="n">
        <f aca="false">SUM(B33:M33)</f>
        <v>5297106</v>
      </c>
      <c r="P33" s="21" t="n">
        <f aca="false">+O33-N33</f>
        <v>-5297106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f aca="false">45000+7552084</f>
        <v>7597084</v>
      </c>
      <c r="G35" s="18" t="n">
        <v>42000</v>
      </c>
      <c r="H35" s="18" t="n">
        <f aca="false">150000-50000-25000</f>
        <v>75000</v>
      </c>
      <c r="I35" s="18" t="n">
        <v>140000</v>
      </c>
      <c r="J35" s="18" t="n">
        <f aca="false">120091-596303</f>
        <v>-476212</v>
      </c>
      <c r="K35" s="18" t="n">
        <f aca="false">95000-73001</f>
        <v>21999</v>
      </c>
      <c r="L35" s="18" t="n">
        <v>67000</v>
      </c>
      <c r="M35" s="18" t="n">
        <v>51000</v>
      </c>
      <c r="N35" s="19" t="n">
        <f aca="false">SUM(B35:M35)</f>
        <v>7558871</v>
      </c>
      <c r="P35" s="21" t="n">
        <f aca="false">+O35-N35</f>
        <v>-7558871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f aca="false">33979</f>
        <v>33979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65659</v>
      </c>
      <c r="P36" s="21" t="n">
        <f aca="false">+O36-N36</f>
        <v>-65659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1020065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3430224</v>
      </c>
      <c r="K38" s="31" t="n">
        <f aca="false">SUM(K23:K37)</f>
        <v>2192070</v>
      </c>
      <c r="L38" s="31" t="n">
        <f aca="false">SUM(L23:L37)</f>
        <v>2323073</v>
      </c>
      <c r="M38" s="31" t="n">
        <f aca="false">SUM(M23:M37)</f>
        <v>2317078</v>
      </c>
      <c r="N38" s="27" t="n">
        <f aca="false">SUM(N23:N37)</f>
        <v>35257385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34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f aca="false">293300+5910</f>
        <v>299210</v>
      </c>
      <c r="G5" s="18" t="n">
        <v>291600</v>
      </c>
      <c r="H5" s="18" t="n">
        <v>249000</v>
      </c>
      <c r="I5" s="18" t="n">
        <v>279180</v>
      </c>
      <c r="J5" s="18" t="n">
        <f aca="false">303380+394275</f>
        <v>697655</v>
      </c>
      <c r="K5" s="18" t="n">
        <v>290600</v>
      </c>
      <c r="L5" s="18" t="n">
        <f aca="false">297700+3756</f>
        <v>301456</v>
      </c>
      <c r="M5" s="18" t="n">
        <v>296250</v>
      </c>
      <c r="N5" s="19" t="n">
        <f aca="false">SUM(B5:M5)</f>
        <v>3892351</v>
      </c>
      <c r="O5" s="20"/>
      <c r="P5" s="21" t="n">
        <f aca="false">+O5-N5</f>
        <v>-3892351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f aca="false">200239+2262</f>
        <v>202501</v>
      </c>
      <c r="K6" s="18" t="n">
        <v>200238</v>
      </c>
      <c r="L6" s="18" t="n">
        <f aca="false">200239+9526</f>
        <v>209765</v>
      </c>
      <c r="M6" s="18" t="n">
        <v>200238</v>
      </c>
      <c r="N6" s="19" t="n">
        <f aca="false">SUM(B6:M6)</f>
        <v>2414649</v>
      </c>
      <c r="P6" s="21" t="n">
        <f aca="false">+O6-N6</f>
        <v>-2414649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f aca="false">50000+2743</f>
        <v>52743</v>
      </c>
      <c r="G7" s="18" t="n">
        <v>60000</v>
      </c>
      <c r="H7" s="18" t="n">
        <v>58750</v>
      </c>
      <c r="I7" s="18" t="n">
        <v>60000</v>
      </c>
      <c r="J7" s="18" t="n">
        <f aca="false">50000+41751</f>
        <v>91751</v>
      </c>
      <c r="K7" s="18" t="n">
        <v>45000</v>
      </c>
      <c r="L7" s="18" t="n">
        <f aca="false">45000-1749</f>
        <v>43251</v>
      </c>
      <c r="M7" s="18" t="n">
        <v>43000</v>
      </c>
      <c r="N7" s="19" t="n">
        <f aca="false">SUM(B7:M7)</f>
        <v>554495</v>
      </c>
      <c r="O7" s="20"/>
      <c r="P7" s="21" t="n">
        <f aca="false">+O7-N7</f>
        <v>-554495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f aca="false">483806+230228</f>
        <v>714034</v>
      </c>
      <c r="G9" s="18" t="n">
        <v>483807</v>
      </c>
      <c r="H9" s="18" t="n">
        <v>483806</v>
      </c>
      <c r="I9" s="18" t="n">
        <v>483807</v>
      </c>
      <c r="J9" s="18" t="n">
        <f aca="false">483806+570167</f>
        <v>1053973</v>
      </c>
      <c r="K9" s="18" t="n">
        <f aca="false">483807-11043</f>
        <v>472764</v>
      </c>
      <c r="L9" s="18" t="n">
        <f aca="false">483807+3120</f>
        <v>486927</v>
      </c>
      <c r="M9" s="18" t="n">
        <v>483807</v>
      </c>
      <c r="N9" s="19" t="n">
        <f aca="false">SUM(B9:M9)</f>
        <v>6648151</v>
      </c>
      <c r="P9" s="21" t="n">
        <f aca="false">+O9-N9</f>
        <v>-6648151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f aca="false">111386</f>
        <v>111386</v>
      </c>
      <c r="G10" s="18" t="n">
        <v>0</v>
      </c>
      <c r="H10" s="18" t="n">
        <v>25000</v>
      </c>
      <c r="I10" s="18" t="n">
        <v>0</v>
      </c>
      <c r="J10" s="18" t="n">
        <v>96852</v>
      </c>
      <c r="K10" s="18" t="n">
        <v>20038</v>
      </c>
      <c r="L10" s="18" t="n">
        <v>12586</v>
      </c>
      <c r="M10" s="18" t="n">
        <v>0</v>
      </c>
      <c r="N10" s="19" t="n">
        <f aca="false">SUM(B10:M10)</f>
        <v>265862</v>
      </c>
      <c r="P10" s="21" t="n">
        <f aca="false">+O10-N10</f>
        <v>-265862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f aca="false">376000+185462</f>
        <v>561462</v>
      </c>
      <c r="G11" s="18" t="n">
        <v>376000</v>
      </c>
      <c r="H11" s="18" t="n">
        <v>376000</v>
      </c>
      <c r="I11" s="18" t="n">
        <v>376000</v>
      </c>
      <c r="J11" s="18" t="n">
        <f aca="false">376000+546322</f>
        <v>922322</v>
      </c>
      <c r="K11" s="18" t="n">
        <f aca="false">376000+39000</f>
        <v>415000</v>
      </c>
      <c r="L11" s="18" t="n">
        <f aca="false">376000-19790</f>
        <v>356210</v>
      </c>
      <c r="M11" s="18" t="n">
        <v>376000</v>
      </c>
      <c r="N11" s="19" t="n">
        <f aca="false">SUM(B11:M11)</f>
        <v>5268806</v>
      </c>
      <c r="P11" s="21" t="n">
        <f aca="false">+O11-N11</f>
        <v>-5268806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f aca="false">779121+23585</f>
        <v>802706</v>
      </c>
      <c r="G12" s="18" t="n">
        <v>779121</v>
      </c>
      <c r="H12" s="18" t="n">
        <v>779121</v>
      </c>
      <c r="I12" s="18" t="n">
        <v>779121</v>
      </c>
      <c r="J12" s="18" t="n">
        <f aca="false">779121+118187</f>
        <v>897308</v>
      </c>
      <c r="K12" s="18" t="n">
        <v>779121</v>
      </c>
      <c r="L12" s="18" t="n">
        <f aca="false">779121-37742</f>
        <v>741379</v>
      </c>
      <c r="M12" s="18" t="n">
        <v>779122</v>
      </c>
      <c r="N12" s="19" t="n">
        <f aca="false">SUM(B12:M12)</f>
        <v>9453483</v>
      </c>
      <c r="P12" s="21" t="n">
        <f aca="false">+O12-N12</f>
        <v>-9453483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f aca="false">18000</f>
        <v>18000</v>
      </c>
      <c r="G13" s="18" t="n">
        <v>22000</v>
      </c>
      <c r="H13" s="18" t="n">
        <v>28000</v>
      </c>
      <c r="I13" s="18" t="n">
        <v>18000</v>
      </c>
      <c r="J13" s="18" t="n">
        <f aca="false">150000+26154</f>
        <v>176154</v>
      </c>
      <c r="K13" s="18" t="n">
        <f aca="false">10000+3000</f>
        <v>13000</v>
      </c>
      <c r="L13" s="18" t="n">
        <f aca="false">18000+440037</f>
        <v>458037</v>
      </c>
      <c r="M13" s="18" t="n">
        <v>28000</v>
      </c>
      <c r="N13" s="19" t="n">
        <f aca="false">SUM(B13:M13)</f>
        <v>924191</v>
      </c>
      <c r="P13" s="21" t="n">
        <f aca="false">+O13-N13</f>
        <v>-924191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P15" s="21" t="n">
        <f aca="false">+O15-N15</f>
        <v>-3000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f aca="false">59000+291892</f>
        <v>350892</v>
      </c>
      <c r="G16" s="18" t="n">
        <v>45000</v>
      </c>
      <c r="H16" s="18" t="n">
        <v>45000</v>
      </c>
      <c r="I16" s="18" t="n">
        <v>45000</v>
      </c>
      <c r="J16" s="18" t="n">
        <f aca="false">45285+82983</f>
        <v>128268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1090160</v>
      </c>
      <c r="P16" s="21" t="n">
        <f aca="false">+O16-N16</f>
        <v>-1090160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f aca="false">300000+8703487</f>
        <v>9003487</v>
      </c>
      <c r="G17" s="18" t="n">
        <v>359000</v>
      </c>
      <c r="H17" s="18" t="n">
        <v>388000</v>
      </c>
      <c r="I17" s="18" t="n">
        <v>301000</v>
      </c>
      <c r="J17" s="18" t="n">
        <f aca="false">318000+63449</f>
        <v>381449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12023288</v>
      </c>
      <c r="P17" s="21" t="n">
        <f aca="false">+O17-N17</f>
        <v>-12023288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-F10</f>
        <v>-825420</v>
      </c>
      <c r="G20" s="18" t="n">
        <f aca="false">-G9</f>
        <v>-483807</v>
      </c>
      <c r="H20" s="18" t="n">
        <f aca="false">-H9-H10</f>
        <v>-508806</v>
      </c>
      <c r="I20" s="18" t="n">
        <f aca="false">-I9</f>
        <v>-483807</v>
      </c>
      <c r="J20" s="18" t="n">
        <f aca="false">-J9-J10</f>
        <v>-1150825</v>
      </c>
      <c r="K20" s="18" t="n">
        <f aca="false">-K9-K10</f>
        <v>-492802</v>
      </c>
      <c r="L20" s="18" t="n">
        <f aca="false">-L9-L10</f>
        <v>-499513</v>
      </c>
      <c r="M20" s="18" t="n">
        <f aca="false">-M9</f>
        <v>-483807</v>
      </c>
      <c r="N20" s="19" t="n">
        <f aca="false">SUM(B20:M20)</f>
        <v>-6914013</v>
      </c>
      <c r="P20" s="21" t="n">
        <f aca="false">+O20-N20</f>
        <v>6914013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11291238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3499958</v>
      </c>
      <c r="K21" s="26" t="n">
        <f aca="false">SUM(K5:K20)</f>
        <v>2069509</v>
      </c>
      <c r="L21" s="26" t="n">
        <f aca="false">SUM(L5:L20)</f>
        <v>2422648</v>
      </c>
      <c r="M21" s="26" t="n">
        <f aca="false">SUM(M5:M20)</f>
        <v>1946712</v>
      </c>
      <c r="N21" s="27" t="n">
        <f aca="false">SUM(N5:N20)</f>
        <v>35651423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f aca="false">698000+95428</f>
        <v>793428</v>
      </c>
      <c r="G23" s="18" t="n">
        <v>750000</v>
      </c>
      <c r="H23" s="18" t="n">
        <v>700000</v>
      </c>
      <c r="I23" s="18" t="n">
        <v>700000</v>
      </c>
      <c r="J23" s="18" t="n">
        <f aca="false">750000+441335</f>
        <v>1191335</v>
      </c>
      <c r="K23" s="18" t="n">
        <f aca="false">700000-7372</f>
        <v>692628</v>
      </c>
      <c r="L23" s="18" t="n">
        <f aca="false">800000-11899</f>
        <v>788101</v>
      </c>
      <c r="M23" s="18" t="n">
        <v>735608</v>
      </c>
      <c r="N23" s="19" t="n">
        <f aca="false">SUM(B23:M23)</f>
        <v>9332100</v>
      </c>
      <c r="P23" s="21" t="n">
        <f aca="false">+O23-N23</f>
        <v>-9332100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f aca="false">208746+27488</f>
        <v>236234</v>
      </c>
      <c r="G24" s="18" t="n">
        <v>224947</v>
      </c>
      <c r="H24" s="18" t="n">
        <v>209996</v>
      </c>
      <c r="I24" s="18" t="n">
        <v>209996</v>
      </c>
      <c r="J24" s="18" t="n">
        <f aca="false">224247+153231</f>
        <v>377478</v>
      </c>
      <c r="K24" s="18" t="n">
        <f aca="false">209296-2359</f>
        <v>206937</v>
      </c>
      <c r="L24" s="18" t="n">
        <f aca="false">239135-1439</f>
        <v>237696</v>
      </c>
      <c r="M24" s="18" t="n">
        <v>219940</v>
      </c>
      <c r="N24" s="19" t="n">
        <f aca="false">SUM(B24:M24)</f>
        <v>2817460</v>
      </c>
      <c r="P24" s="21" t="n">
        <f aca="false">+O24-N24</f>
        <v>-2817460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f aca="false">474200+239274</f>
        <v>713474</v>
      </c>
      <c r="G25" s="18" t="n">
        <v>394200</v>
      </c>
      <c r="H25" s="18" t="n">
        <v>324150</v>
      </c>
      <c r="I25" s="18" t="n">
        <v>374200</v>
      </c>
      <c r="J25" s="18" t="n">
        <f aca="false">575014+445134</f>
        <v>1020148</v>
      </c>
      <c r="K25" s="18" t="n">
        <f aca="false">750600-1312</f>
        <v>749288</v>
      </c>
      <c r="L25" s="18" t="n">
        <f aca="false">820145-58809</f>
        <v>761336</v>
      </c>
      <c r="M25" s="18" t="n">
        <v>863680</v>
      </c>
      <c r="N25" s="19" t="n">
        <f aca="false">SUM(B25:M25)</f>
        <v>8581046</v>
      </c>
      <c r="P25" s="21" t="n">
        <f aca="false">+O25-N25</f>
        <v>-8581046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f aca="false">1000+7790</f>
        <v>8790</v>
      </c>
      <c r="K26" s="18" t="n">
        <v>0</v>
      </c>
      <c r="L26" s="18" t="n">
        <v>961</v>
      </c>
      <c r="M26" s="18" t="n">
        <v>0</v>
      </c>
      <c r="N26" s="19" t="n">
        <f aca="false">SUM(B26:M26)</f>
        <v>10751</v>
      </c>
      <c r="P26" s="21" t="n">
        <f aca="false">+O26-N26</f>
        <v>-10751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f aca="false">50000+10000</f>
        <v>6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25000</v>
      </c>
      <c r="P27" s="21" t="n">
        <f aca="false">+O27-N27</f>
        <v>-32500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f aca="false">25000+127854</f>
        <v>152854</v>
      </c>
      <c r="G29" s="18" t="n">
        <v>4000</v>
      </c>
      <c r="H29" s="18" t="n">
        <v>40000</v>
      </c>
      <c r="I29" s="18" t="n">
        <v>3500</v>
      </c>
      <c r="J29" s="18" t="n">
        <f aca="false">8000+30249</f>
        <v>38249</v>
      </c>
      <c r="K29" s="18" t="n">
        <f aca="false">9964+72148</f>
        <v>82112</v>
      </c>
      <c r="L29" s="18" t="n">
        <f aca="false">18000+3000</f>
        <v>21000</v>
      </c>
      <c r="M29" s="18" t="n">
        <v>8000</v>
      </c>
      <c r="N29" s="19" t="n">
        <f aca="false">SUM(B29:M29)</f>
        <v>352715</v>
      </c>
      <c r="P29" s="21" t="n">
        <f aca="false">+O29-N29</f>
        <v>-352715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f aca="false">43790</f>
        <v>43790</v>
      </c>
      <c r="G30" s="18" t="n">
        <v>0</v>
      </c>
      <c r="H30" s="18" t="n">
        <v>0</v>
      </c>
      <c r="I30" s="18" t="n">
        <v>0</v>
      </c>
      <c r="J30" s="18" t="n">
        <f aca="false">23000</f>
        <v>23000</v>
      </c>
      <c r="K30" s="18" t="n">
        <v>0</v>
      </c>
      <c r="L30" s="18" t="n">
        <v>0</v>
      </c>
      <c r="M30" s="18" t="n">
        <v>0</v>
      </c>
      <c r="N30" s="19" t="n">
        <f aca="false">SUM(B30:M30)</f>
        <v>66790</v>
      </c>
      <c r="P30" s="21" t="n">
        <f aca="false">+O30-N30</f>
        <v>-6679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f aca="false">21040+329</f>
        <v>21369</v>
      </c>
      <c r="G31" s="18" t="n">
        <v>21040</v>
      </c>
      <c r="H31" s="18" t="n">
        <v>21000</v>
      </c>
      <c r="I31" s="18" t="n">
        <v>21000</v>
      </c>
      <c r="J31" s="18" t="n">
        <f aca="false">21050+10190</f>
        <v>3124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63021</v>
      </c>
      <c r="P31" s="21" t="n">
        <f aca="false">+O31-N31</f>
        <v>-263021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f aca="false">35000+16796</f>
        <v>51796</v>
      </c>
      <c r="G32" s="18" t="n">
        <v>28000</v>
      </c>
      <c r="H32" s="18" t="n">
        <v>55000</v>
      </c>
      <c r="I32" s="18" t="n">
        <v>65000</v>
      </c>
      <c r="J32" s="18" t="n">
        <f aca="false">72217+64839</f>
        <v>137056</v>
      </c>
      <c r="K32" s="18" t="n">
        <f aca="false">76160-93</f>
        <v>76067</v>
      </c>
      <c r="L32" s="18" t="n">
        <f aca="false">38000+351000</f>
        <v>389000</v>
      </c>
      <c r="M32" s="18" t="n">
        <v>8000</v>
      </c>
      <c r="N32" s="19" t="n">
        <f aca="false">SUM(B32:M32)</f>
        <v>868719</v>
      </c>
      <c r="P32" s="21" t="n">
        <f aca="false">+O32-N32</f>
        <v>-868719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f aca="false">250000+1076057</f>
        <v>1326057</v>
      </c>
      <c r="G33" s="18" t="n">
        <v>420000</v>
      </c>
      <c r="H33" s="18" t="n">
        <f aca="false">440000+25000</f>
        <v>465000</v>
      </c>
      <c r="I33" s="18" t="n">
        <v>280000</v>
      </c>
      <c r="J33" s="18" t="n">
        <f aca="false">325422+685918</f>
        <v>1011340</v>
      </c>
      <c r="K33" s="18" t="n">
        <f aca="false">288000+53989</f>
        <v>341989</v>
      </c>
      <c r="L33" s="18" t="n">
        <f aca="false">268720+462329</f>
        <v>731049</v>
      </c>
      <c r="M33" s="18" t="n">
        <v>401000</v>
      </c>
      <c r="N33" s="19" t="n">
        <f aca="false">SUM(B33:M33)</f>
        <v>5759435</v>
      </c>
      <c r="P33" s="21" t="n">
        <f aca="false">+O33-N33</f>
        <v>-5759435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f aca="false">45000+7552084</f>
        <v>7597084</v>
      </c>
      <c r="G35" s="18" t="n">
        <v>42000</v>
      </c>
      <c r="H35" s="18" t="n">
        <f aca="false">150000-50000-25000</f>
        <v>75000</v>
      </c>
      <c r="I35" s="18" t="n">
        <v>140000</v>
      </c>
      <c r="J35" s="18" t="n">
        <f aca="false">120091-596303</f>
        <v>-476212</v>
      </c>
      <c r="K35" s="18" t="n">
        <f aca="false">95000-73001</f>
        <v>21999</v>
      </c>
      <c r="L35" s="18" t="n">
        <f aca="false">67000-350144</f>
        <v>-283144</v>
      </c>
      <c r="M35" s="18" t="n">
        <v>51000</v>
      </c>
      <c r="N35" s="19" t="n">
        <f aca="false">SUM(B35:M35)</f>
        <v>7208727</v>
      </c>
      <c r="P35" s="21" t="n">
        <f aca="false">+O35-N35</f>
        <v>-7208727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f aca="false">33979</f>
        <v>33979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65659</v>
      </c>
      <c r="P36" s="21" t="n">
        <f aca="false">+O36-N36</f>
        <v>-65659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1020065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3430224</v>
      </c>
      <c r="K38" s="31" t="n">
        <f aca="false">SUM(K23:K37)</f>
        <v>2192070</v>
      </c>
      <c r="L38" s="31" t="n">
        <f aca="false">SUM(L23:L37)</f>
        <v>2717111</v>
      </c>
      <c r="M38" s="31" t="n">
        <f aca="false">SUM(M23:M37)</f>
        <v>2317078</v>
      </c>
      <c r="N38" s="27" t="n">
        <f aca="false">SUM(N23:N37)</f>
        <v>35651423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34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f aca="false">293300+5910</f>
        <v>299210</v>
      </c>
      <c r="G5" s="18" t="n">
        <v>291600</v>
      </c>
      <c r="H5" s="18" t="n">
        <v>249000</v>
      </c>
      <c r="I5" s="18" t="n">
        <v>279180</v>
      </c>
      <c r="J5" s="18" t="n">
        <f aca="false">303380+394275</f>
        <v>697655</v>
      </c>
      <c r="K5" s="18" t="n">
        <v>290600</v>
      </c>
      <c r="L5" s="18" t="n">
        <f aca="false">297700+3756</f>
        <v>301456</v>
      </c>
      <c r="M5" s="18" t="n">
        <f aca="false">296250+293362-66639</f>
        <v>522973</v>
      </c>
      <c r="N5" s="19" t="n">
        <f aca="false">SUM(B5:M5)</f>
        <v>4119074</v>
      </c>
      <c r="O5" s="20"/>
      <c r="P5" s="21" t="n">
        <f aca="false">+O5-N5</f>
        <v>-4119074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f aca="false">200239+2262</f>
        <v>202501</v>
      </c>
      <c r="K6" s="18" t="n">
        <v>200238</v>
      </c>
      <c r="L6" s="18" t="n">
        <f aca="false">200239+9526</f>
        <v>209765</v>
      </c>
      <c r="M6" s="18" t="n">
        <f aca="false">200238</f>
        <v>200238</v>
      </c>
      <c r="N6" s="19" t="n">
        <f aca="false">SUM(B6:M6)</f>
        <v>2414649</v>
      </c>
      <c r="P6" s="21" t="n">
        <f aca="false">+O6-N6</f>
        <v>-2414649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f aca="false">50000+2743</f>
        <v>52743</v>
      </c>
      <c r="G7" s="18" t="n">
        <v>60000</v>
      </c>
      <c r="H7" s="18" t="n">
        <v>58750</v>
      </c>
      <c r="I7" s="18" t="n">
        <v>60000</v>
      </c>
      <c r="J7" s="18" t="n">
        <f aca="false">50000+41751</f>
        <v>91751</v>
      </c>
      <c r="K7" s="18" t="n">
        <v>45000</v>
      </c>
      <c r="L7" s="18" t="n">
        <f aca="false">45000-1749</f>
        <v>43251</v>
      </c>
      <c r="M7" s="18" t="n">
        <f aca="false">43000+141704</f>
        <v>184704</v>
      </c>
      <c r="N7" s="19" t="n">
        <f aca="false">SUM(B7:M7)</f>
        <v>696199</v>
      </c>
      <c r="O7" s="20"/>
      <c r="P7" s="21" t="n">
        <f aca="false">+O7-N7</f>
        <v>-696199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f aca="false">483806+230228</f>
        <v>714034</v>
      </c>
      <c r="G9" s="18" t="n">
        <v>483807</v>
      </c>
      <c r="H9" s="18" t="n">
        <v>483806</v>
      </c>
      <c r="I9" s="18" t="n">
        <v>483807</v>
      </c>
      <c r="J9" s="18" t="n">
        <f aca="false">483806+570167</f>
        <v>1053973</v>
      </c>
      <c r="K9" s="18" t="n">
        <f aca="false">483807-11043</f>
        <v>472764</v>
      </c>
      <c r="L9" s="18" t="n">
        <f aca="false">483807+3120</f>
        <v>486927</v>
      </c>
      <c r="M9" s="18" t="n">
        <f aca="false">483807+188581</f>
        <v>672388</v>
      </c>
      <c r="N9" s="19" t="n">
        <f aca="false">SUM(B9:M9)</f>
        <v>6836732</v>
      </c>
      <c r="P9" s="21" t="n">
        <f aca="false">+O9-N9</f>
        <v>-6836732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f aca="false">111386</f>
        <v>111386</v>
      </c>
      <c r="G10" s="18" t="n">
        <v>0</v>
      </c>
      <c r="H10" s="18" t="n">
        <v>25000</v>
      </c>
      <c r="I10" s="18" t="n">
        <v>0</v>
      </c>
      <c r="J10" s="18" t="n">
        <v>96852</v>
      </c>
      <c r="K10" s="18" t="n">
        <v>20038</v>
      </c>
      <c r="L10" s="18" t="n">
        <v>12586</v>
      </c>
      <c r="M10" s="18" t="n">
        <v>28040</v>
      </c>
      <c r="N10" s="19" t="n">
        <f aca="false">SUM(B10:M10)</f>
        <v>293902</v>
      </c>
      <c r="P10" s="21" t="n">
        <f aca="false">+O10-N10</f>
        <v>-293902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f aca="false">376000+185462</f>
        <v>561462</v>
      </c>
      <c r="G11" s="18" t="n">
        <v>376000</v>
      </c>
      <c r="H11" s="18" t="n">
        <v>376000</v>
      </c>
      <c r="I11" s="18" t="n">
        <v>376000</v>
      </c>
      <c r="J11" s="18" t="n">
        <f aca="false">376000+546322</f>
        <v>922322</v>
      </c>
      <c r="K11" s="18" t="n">
        <f aca="false">376000+39000</f>
        <v>415000</v>
      </c>
      <c r="L11" s="18" t="n">
        <f aca="false">376000-19790</f>
        <v>356210</v>
      </c>
      <c r="M11" s="18" t="n">
        <f aca="false">376000+37794</f>
        <v>413794</v>
      </c>
      <c r="N11" s="19" t="n">
        <f aca="false">SUM(B11:M11)</f>
        <v>5306600</v>
      </c>
      <c r="P11" s="21" t="n">
        <f aca="false">+O11-N11</f>
        <v>-5306600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f aca="false">779121+23585</f>
        <v>802706</v>
      </c>
      <c r="G12" s="18" t="n">
        <v>779121</v>
      </c>
      <c r="H12" s="18" t="n">
        <v>779121</v>
      </c>
      <c r="I12" s="18" t="n">
        <v>779121</v>
      </c>
      <c r="J12" s="18" t="n">
        <f aca="false">779121+118187</f>
        <v>897308</v>
      </c>
      <c r="K12" s="18" t="n">
        <v>779121</v>
      </c>
      <c r="L12" s="18" t="n">
        <f aca="false">779121-37742</f>
        <v>741379</v>
      </c>
      <c r="M12" s="18" t="n">
        <f aca="false">779122+108681</f>
        <v>887803</v>
      </c>
      <c r="N12" s="19" t="n">
        <f aca="false">SUM(B12:M12)</f>
        <v>9562164</v>
      </c>
      <c r="P12" s="21" t="n">
        <f aca="false">+O12-N12</f>
        <v>-9562164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f aca="false">18000</f>
        <v>18000</v>
      </c>
      <c r="G13" s="18" t="n">
        <v>22000</v>
      </c>
      <c r="H13" s="18" t="n">
        <v>28000</v>
      </c>
      <c r="I13" s="18" t="n">
        <v>18000</v>
      </c>
      <c r="J13" s="18" t="n">
        <f aca="false">150000+26154</f>
        <v>176154</v>
      </c>
      <c r="K13" s="18" t="n">
        <f aca="false">10000+3000</f>
        <v>13000</v>
      </c>
      <c r="L13" s="18" t="n">
        <f aca="false">18000+440037</f>
        <v>458037</v>
      </c>
      <c r="M13" s="18" t="n">
        <f aca="false">28000-137178</f>
        <v>-109178</v>
      </c>
      <c r="N13" s="19" t="n">
        <f aca="false">SUM(B13:M13)</f>
        <v>787013</v>
      </c>
      <c r="P13" s="21" t="n">
        <f aca="false">+O13-N13</f>
        <v>-78701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P15" s="21" t="n">
        <f aca="false">+O15-N15</f>
        <v>-3000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f aca="false">59000+291892</f>
        <v>350892</v>
      </c>
      <c r="G16" s="18" t="n">
        <v>45000</v>
      </c>
      <c r="H16" s="18" t="n">
        <v>45000</v>
      </c>
      <c r="I16" s="18" t="n">
        <v>45000</v>
      </c>
      <c r="J16" s="18" t="n">
        <f aca="false">45285+82983</f>
        <v>128268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1090160</v>
      </c>
      <c r="P16" s="21" t="n">
        <f aca="false">+O16-N16</f>
        <v>-1090160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f aca="false">300000+8703487</f>
        <v>9003487</v>
      </c>
      <c r="G17" s="18" t="n">
        <v>359000</v>
      </c>
      <c r="H17" s="18" t="n">
        <v>388000</v>
      </c>
      <c r="I17" s="18" t="n">
        <v>301000</v>
      </c>
      <c r="J17" s="18" t="n">
        <f aca="false">318000+63449</f>
        <v>381449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12023288</v>
      </c>
      <c r="P17" s="21" t="n">
        <f aca="false">+O17-N17</f>
        <v>-12023288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-F10</f>
        <v>-825420</v>
      </c>
      <c r="G20" s="18" t="n">
        <f aca="false">-G9</f>
        <v>-483807</v>
      </c>
      <c r="H20" s="18" t="n">
        <f aca="false">-H9-H10</f>
        <v>-508806</v>
      </c>
      <c r="I20" s="18" t="n">
        <f aca="false">-I9</f>
        <v>-483807</v>
      </c>
      <c r="J20" s="18" t="n">
        <f aca="false">-J9-J10</f>
        <v>-1150825</v>
      </c>
      <c r="K20" s="18" t="n">
        <f aca="false">-K9-K10</f>
        <v>-492802</v>
      </c>
      <c r="L20" s="18" t="n">
        <f aca="false">-L9-L10</f>
        <v>-499513</v>
      </c>
      <c r="M20" s="18" t="n">
        <f aca="false">-M9-M10</f>
        <v>-700428</v>
      </c>
      <c r="N20" s="19" t="n">
        <f aca="false">SUM(B20:M20)</f>
        <v>-7130634</v>
      </c>
      <c r="P20" s="21" t="n">
        <f aca="false">+O20-N20</f>
        <v>7130634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11291238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3499958</v>
      </c>
      <c r="K21" s="26" t="n">
        <f aca="false">SUM(K5:K20)</f>
        <v>2069509</v>
      </c>
      <c r="L21" s="26" t="n">
        <f aca="false">SUM(L5:L20)</f>
        <v>2422648</v>
      </c>
      <c r="M21" s="26" t="n">
        <f aca="false">SUM(M5:M20)</f>
        <v>2324436</v>
      </c>
      <c r="N21" s="27" t="n">
        <f aca="false">SUM(N5:N20)</f>
        <v>36029147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f aca="false">698000+95428</f>
        <v>793428</v>
      </c>
      <c r="G23" s="18" t="n">
        <v>750000</v>
      </c>
      <c r="H23" s="18" t="n">
        <v>700000</v>
      </c>
      <c r="I23" s="18" t="n">
        <v>700000</v>
      </c>
      <c r="J23" s="18" t="n">
        <f aca="false">750000+441335</f>
        <v>1191335</v>
      </c>
      <c r="K23" s="18" t="n">
        <f aca="false">700000-7372</f>
        <v>692628</v>
      </c>
      <c r="L23" s="18" t="n">
        <f aca="false">800000-11899</f>
        <v>788101</v>
      </c>
      <c r="M23" s="18" t="n">
        <f aca="false">735608+138596</f>
        <v>874204</v>
      </c>
      <c r="N23" s="19" t="n">
        <f aca="false">SUM(B23:M23)</f>
        <v>9470696</v>
      </c>
      <c r="P23" s="21" t="n">
        <f aca="false">+O23-N23</f>
        <v>-9470696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f aca="false">208746+27488</f>
        <v>236234</v>
      </c>
      <c r="G24" s="18" t="n">
        <v>224947</v>
      </c>
      <c r="H24" s="18" t="n">
        <v>209996</v>
      </c>
      <c r="I24" s="18" t="n">
        <v>209996</v>
      </c>
      <c r="J24" s="18" t="n">
        <f aca="false">224247+153231</f>
        <v>377478</v>
      </c>
      <c r="K24" s="18" t="n">
        <f aca="false">209296-2359</f>
        <v>206937</v>
      </c>
      <c r="L24" s="18" t="n">
        <f aca="false">239135-1439</f>
        <v>237696</v>
      </c>
      <c r="M24" s="18" t="n">
        <f aca="false">219940+19945</f>
        <v>239885</v>
      </c>
      <c r="N24" s="19" t="n">
        <f aca="false">SUM(B24:M24)</f>
        <v>2837405</v>
      </c>
      <c r="P24" s="21" t="n">
        <f aca="false">+O24-N24</f>
        <v>-2837405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f aca="false">474200+239274</f>
        <v>713474</v>
      </c>
      <c r="G25" s="18" t="n">
        <v>394200</v>
      </c>
      <c r="H25" s="18" t="n">
        <v>324150</v>
      </c>
      <c r="I25" s="18" t="n">
        <v>374200</v>
      </c>
      <c r="J25" s="18" t="n">
        <f aca="false">575014+445134</f>
        <v>1020148</v>
      </c>
      <c r="K25" s="18" t="n">
        <f aca="false">750600-1312</f>
        <v>749288</v>
      </c>
      <c r="L25" s="18" t="n">
        <f aca="false">820145-58809</f>
        <v>761336</v>
      </c>
      <c r="M25" s="18" t="n">
        <f aca="false">863680+236842</f>
        <v>1100522</v>
      </c>
      <c r="N25" s="19" t="n">
        <f aca="false">SUM(B25:M25)</f>
        <v>8817888</v>
      </c>
      <c r="P25" s="21" t="n">
        <f aca="false">+O25-N25</f>
        <v>-8817888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f aca="false">1000+7790</f>
        <v>8790</v>
      </c>
      <c r="K26" s="18" t="n">
        <v>0</v>
      </c>
      <c r="L26" s="18" t="n">
        <v>961</v>
      </c>
      <c r="M26" s="18" t="n">
        <v>68375</v>
      </c>
      <c r="N26" s="19" t="n">
        <f aca="false">SUM(B26:M26)</f>
        <v>79126</v>
      </c>
      <c r="P26" s="21" t="n">
        <f aca="false">+O26-N26</f>
        <v>-79126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f aca="false">50000+10000</f>
        <v>6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25000</v>
      </c>
      <c r="P27" s="21" t="n">
        <f aca="false">+O27-N27</f>
        <v>-32500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f aca="false">25000+127854</f>
        <v>152854</v>
      </c>
      <c r="G29" s="18" t="n">
        <v>4000</v>
      </c>
      <c r="H29" s="18" t="n">
        <v>40000</v>
      </c>
      <c r="I29" s="18" t="n">
        <v>3500</v>
      </c>
      <c r="J29" s="18" t="n">
        <f aca="false">8000+30249</f>
        <v>38249</v>
      </c>
      <c r="K29" s="18" t="n">
        <f aca="false">9964+72148</f>
        <v>82112</v>
      </c>
      <c r="L29" s="18" t="n">
        <f aca="false">18000+3000</f>
        <v>21000</v>
      </c>
      <c r="M29" s="18" t="n">
        <f aca="false">8000+566</f>
        <v>8566</v>
      </c>
      <c r="N29" s="19" t="n">
        <f aca="false">SUM(B29:M29)</f>
        <v>353281</v>
      </c>
      <c r="P29" s="21" t="n">
        <f aca="false">+O29-N29</f>
        <v>-353281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f aca="false">43790</f>
        <v>43790</v>
      </c>
      <c r="G30" s="18" t="n">
        <v>0</v>
      </c>
      <c r="H30" s="18" t="n">
        <v>0</v>
      </c>
      <c r="I30" s="18" t="n">
        <v>0</v>
      </c>
      <c r="J30" s="18" t="n">
        <f aca="false">23000</f>
        <v>23000</v>
      </c>
      <c r="K30" s="18" t="n">
        <v>0</v>
      </c>
      <c r="L30" s="18" t="n">
        <v>0</v>
      </c>
      <c r="M30" s="18" t="n">
        <v>0</v>
      </c>
      <c r="N30" s="19" t="n">
        <f aca="false">SUM(B30:M30)</f>
        <v>66790</v>
      </c>
      <c r="P30" s="21" t="n">
        <f aca="false">+O30-N30</f>
        <v>-6679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f aca="false">21040+329</f>
        <v>21369</v>
      </c>
      <c r="G31" s="18" t="n">
        <v>21040</v>
      </c>
      <c r="H31" s="18" t="n">
        <v>21000</v>
      </c>
      <c r="I31" s="18" t="n">
        <v>21000</v>
      </c>
      <c r="J31" s="18" t="n">
        <f aca="false">21050+10190</f>
        <v>3124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63021</v>
      </c>
      <c r="P31" s="21" t="n">
        <f aca="false">+O31-N31</f>
        <v>-263021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f aca="false">35000+16796</f>
        <v>51796</v>
      </c>
      <c r="G32" s="18" t="n">
        <v>28000</v>
      </c>
      <c r="H32" s="18" t="n">
        <v>55000</v>
      </c>
      <c r="I32" s="18" t="n">
        <v>65000</v>
      </c>
      <c r="J32" s="18" t="n">
        <f aca="false">72217+64839</f>
        <v>137056</v>
      </c>
      <c r="K32" s="18" t="n">
        <f aca="false">76160-93</f>
        <v>76067</v>
      </c>
      <c r="L32" s="18" t="n">
        <f aca="false">38000+351000</f>
        <v>389000</v>
      </c>
      <c r="M32" s="18" t="n">
        <f aca="false">8000-401730</f>
        <v>-393730</v>
      </c>
      <c r="N32" s="19" t="n">
        <f aca="false">SUM(B32:M32)</f>
        <v>466989</v>
      </c>
      <c r="P32" s="21" t="n">
        <f aca="false">+O32-N32</f>
        <v>-466989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f aca="false">250000+1076057</f>
        <v>1326057</v>
      </c>
      <c r="G33" s="18" t="n">
        <v>420000</v>
      </c>
      <c r="H33" s="18" t="n">
        <f aca="false">440000+25000</f>
        <v>465000</v>
      </c>
      <c r="I33" s="18" t="n">
        <v>280000</v>
      </c>
      <c r="J33" s="18" t="n">
        <f aca="false">325422+685918</f>
        <v>1011340</v>
      </c>
      <c r="K33" s="18" t="n">
        <f aca="false">288000+53989</f>
        <v>341989</v>
      </c>
      <c r="L33" s="18" t="n">
        <f aca="false">268720+462329</f>
        <v>731049</v>
      </c>
      <c r="M33" s="18" t="n">
        <f aca="false">401000+1478825</f>
        <v>1879825</v>
      </c>
      <c r="N33" s="19" t="n">
        <f aca="false">SUM(B33:M33)</f>
        <v>7238260</v>
      </c>
      <c r="P33" s="21" t="n">
        <f aca="false">+O33-N33</f>
        <v>-7238260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f aca="false">45000+7552084</f>
        <v>7597084</v>
      </c>
      <c r="G35" s="18" t="n">
        <v>42000</v>
      </c>
      <c r="H35" s="18" t="n">
        <f aca="false">150000-50000-25000</f>
        <v>75000</v>
      </c>
      <c r="I35" s="18" t="n">
        <v>140000</v>
      </c>
      <c r="J35" s="18" t="n">
        <f aca="false">120091-596303</f>
        <v>-476212</v>
      </c>
      <c r="K35" s="18" t="n">
        <f aca="false">95000-73001</f>
        <v>21999</v>
      </c>
      <c r="L35" s="18" t="n">
        <f aca="false">67000-350144</f>
        <v>-283144</v>
      </c>
      <c r="M35" s="18" t="n">
        <f aca="false">51000-1163695</f>
        <v>-1112695</v>
      </c>
      <c r="N35" s="19" t="n">
        <f aca="false">SUM(B35:M35)</f>
        <v>6045032</v>
      </c>
      <c r="P35" s="21" t="n">
        <f aca="false">+O35-N35</f>
        <v>-6045032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f aca="false">33979</f>
        <v>33979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65659</v>
      </c>
      <c r="P36" s="21" t="n">
        <f aca="false">+O36-N36</f>
        <v>-65659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1020065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3430224</v>
      </c>
      <c r="K38" s="31" t="n">
        <f aca="false">SUM(K23:K37)</f>
        <v>2192070</v>
      </c>
      <c r="L38" s="31" t="n">
        <f aca="false">SUM(L23:L37)</f>
        <v>2717111</v>
      </c>
      <c r="M38" s="31" t="n">
        <f aca="false">SUM(M23:M37)</f>
        <v>2694802</v>
      </c>
      <c r="N38" s="27" t="n">
        <f aca="false">SUM(N23:N37)</f>
        <v>36029147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34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f aca="false">293300+5910</f>
        <v>299210</v>
      </c>
      <c r="G5" s="18" t="n">
        <v>291600</v>
      </c>
      <c r="H5" s="18" t="n">
        <v>249000</v>
      </c>
      <c r="I5" s="18" t="n">
        <v>279180</v>
      </c>
      <c r="J5" s="18" t="n">
        <f aca="false">303380+394275</f>
        <v>697655</v>
      </c>
      <c r="K5" s="18" t="n">
        <v>290600</v>
      </c>
      <c r="L5" s="18" t="n">
        <f aca="false">297700+3756</f>
        <v>301456</v>
      </c>
      <c r="M5" s="18" t="n">
        <f aca="false">296250+293362-66639+726322+7500</f>
        <v>1256795</v>
      </c>
      <c r="N5" s="19" t="n">
        <f aca="false">SUM(B5:M5)</f>
        <v>4852896</v>
      </c>
      <c r="O5" s="20"/>
      <c r="P5" s="21" t="n">
        <f aca="false">+O5-N5</f>
        <v>-4852896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f aca="false">200239+2262</f>
        <v>202501</v>
      </c>
      <c r="K6" s="18" t="n">
        <v>200238</v>
      </c>
      <c r="L6" s="18" t="n">
        <f aca="false">200239+9526</f>
        <v>209765</v>
      </c>
      <c r="M6" s="18" t="n">
        <f aca="false">200238</f>
        <v>200238</v>
      </c>
      <c r="N6" s="19" t="n">
        <f aca="false">SUM(B6:M6)</f>
        <v>2414649</v>
      </c>
      <c r="P6" s="21" t="n">
        <f aca="false">+O6-N6</f>
        <v>-2414649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f aca="false">50000+2743</f>
        <v>52743</v>
      </c>
      <c r="G7" s="18" t="n">
        <v>60000</v>
      </c>
      <c r="H7" s="18" t="n">
        <v>58750</v>
      </c>
      <c r="I7" s="18" t="n">
        <v>60000</v>
      </c>
      <c r="J7" s="18" t="n">
        <f aca="false">50000+41751</f>
        <v>91751</v>
      </c>
      <c r="K7" s="18" t="n">
        <v>45000</v>
      </c>
      <c r="L7" s="18" t="n">
        <f aca="false">45000-1749</f>
        <v>43251</v>
      </c>
      <c r="M7" s="18" t="n">
        <f aca="false">43000+141704+48812+108</f>
        <v>233624</v>
      </c>
      <c r="N7" s="19" t="n">
        <f aca="false">SUM(B7:M7)</f>
        <v>745119</v>
      </c>
      <c r="O7" s="20"/>
      <c r="P7" s="21" t="n">
        <f aca="false">+O7-N7</f>
        <v>-745119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f aca="false">483806+230228</f>
        <v>714034</v>
      </c>
      <c r="G9" s="18" t="n">
        <v>483807</v>
      </c>
      <c r="H9" s="18" t="n">
        <v>483806</v>
      </c>
      <c r="I9" s="18" t="n">
        <v>483807</v>
      </c>
      <c r="J9" s="18" t="n">
        <f aca="false">483806+570167</f>
        <v>1053973</v>
      </c>
      <c r="K9" s="18" t="n">
        <f aca="false">483807-11043</f>
        <v>472764</v>
      </c>
      <c r="L9" s="18" t="n">
        <f aca="false">483807+3120</f>
        <v>486927</v>
      </c>
      <c r="M9" s="18" t="n">
        <f aca="false">483807+188581+52900</f>
        <v>725288</v>
      </c>
      <c r="N9" s="19" t="n">
        <f aca="false">SUM(B9:M9)</f>
        <v>6889632</v>
      </c>
      <c r="P9" s="21" t="n">
        <f aca="false">+O9-N9</f>
        <v>-6889632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f aca="false">111386</f>
        <v>111386</v>
      </c>
      <c r="G10" s="18" t="n">
        <v>0</v>
      </c>
      <c r="H10" s="18" t="n">
        <v>25000</v>
      </c>
      <c r="I10" s="18" t="n">
        <v>0</v>
      </c>
      <c r="J10" s="18" t="n">
        <v>96852</v>
      </c>
      <c r="K10" s="18" t="n">
        <v>20038</v>
      </c>
      <c r="L10" s="18" t="n">
        <v>12586</v>
      </c>
      <c r="M10" s="18" t="n">
        <f aca="false">28040+31897</f>
        <v>59937</v>
      </c>
      <c r="N10" s="19" t="n">
        <f aca="false">SUM(B10:M10)</f>
        <v>325799</v>
      </c>
      <c r="P10" s="21" t="n">
        <f aca="false">+O10-N10</f>
        <v>-325799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f aca="false">376000+185462</f>
        <v>561462</v>
      </c>
      <c r="G11" s="18" t="n">
        <v>376000</v>
      </c>
      <c r="H11" s="18" t="n">
        <v>376000</v>
      </c>
      <c r="I11" s="18" t="n">
        <v>376000</v>
      </c>
      <c r="J11" s="18" t="n">
        <f aca="false">376000+546322</f>
        <v>922322</v>
      </c>
      <c r="K11" s="18" t="n">
        <f aca="false">376000+39000</f>
        <v>415000</v>
      </c>
      <c r="L11" s="18" t="n">
        <f aca="false">376000-19790</f>
        <v>356210</v>
      </c>
      <c r="M11" s="18" t="n">
        <f aca="false">376000+37794+35720</f>
        <v>449514</v>
      </c>
      <c r="N11" s="19" t="n">
        <f aca="false">SUM(B11:M11)</f>
        <v>5342320</v>
      </c>
      <c r="P11" s="21" t="n">
        <f aca="false">+O11-N11</f>
        <v>-5342320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f aca="false">779121+23585</f>
        <v>802706</v>
      </c>
      <c r="G12" s="18" t="n">
        <v>779121</v>
      </c>
      <c r="H12" s="18" t="n">
        <v>779121</v>
      </c>
      <c r="I12" s="18" t="n">
        <v>779121</v>
      </c>
      <c r="J12" s="18" t="n">
        <f aca="false">779121+118187</f>
        <v>897308</v>
      </c>
      <c r="K12" s="18" t="n">
        <v>779121</v>
      </c>
      <c r="L12" s="18" t="n">
        <f aca="false">779121-37742</f>
        <v>741379</v>
      </c>
      <c r="M12" s="18" t="n">
        <f aca="false">779122+108681+549033+4752+11519</f>
        <v>1453107</v>
      </c>
      <c r="N12" s="19" t="n">
        <f aca="false">SUM(B12:M12)</f>
        <v>10127468</v>
      </c>
      <c r="P12" s="21" t="n">
        <f aca="false">+O12-N12</f>
        <v>-10127468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f aca="false">18000</f>
        <v>18000</v>
      </c>
      <c r="G13" s="18" t="n">
        <v>22000</v>
      </c>
      <c r="H13" s="18" t="n">
        <v>28000</v>
      </c>
      <c r="I13" s="18" t="n">
        <v>18000</v>
      </c>
      <c r="J13" s="18" t="n">
        <f aca="false">150000+26154</f>
        <v>176154</v>
      </c>
      <c r="K13" s="18" t="n">
        <f aca="false">10000+3000</f>
        <v>13000</v>
      </c>
      <c r="L13" s="18" t="n">
        <f aca="false">18000+440037</f>
        <v>458037</v>
      </c>
      <c r="M13" s="18" t="n">
        <f aca="false">28000-137178-1662</f>
        <v>-110840</v>
      </c>
      <c r="N13" s="19" t="n">
        <f aca="false">SUM(B13:M13)</f>
        <v>785351</v>
      </c>
      <c r="P13" s="21" t="n">
        <f aca="false">+O13-N13</f>
        <v>-785351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P15" s="21" t="n">
        <f aca="false">+O15-N15</f>
        <v>-3000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f aca="false">59000+291892</f>
        <v>350892</v>
      </c>
      <c r="G16" s="18" t="n">
        <v>45000</v>
      </c>
      <c r="H16" s="18" t="n">
        <v>45000</v>
      </c>
      <c r="I16" s="18" t="n">
        <v>45000</v>
      </c>
      <c r="J16" s="18" t="n">
        <f aca="false">45285+82983</f>
        <v>128268</v>
      </c>
      <c r="K16" s="18" t="n">
        <v>56000</v>
      </c>
      <c r="L16" s="18" t="n">
        <v>60000</v>
      </c>
      <c r="M16" s="18" t="n">
        <f aca="false">64000+72454</f>
        <v>136454</v>
      </c>
      <c r="N16" s="19" t="n">
        <f aca="false">SUM(B16:M16)</f>
        <v>1162614</v>
      </c>
      <c r="P16" s="21" t="n">
        <f aca="false">+O16-N16</f>
        <v>-1162614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f aca="false">300000+8703487</f>
        <v>9003487</v>
      </c>
      <c r="G17" s="18" t="n">
        <v>359000</v>
      </c>
      <c r="H17" s="18" t="n">
        <v>388000</v>
      </c>
      <c r="I17" s="18" t="n">
        <v>301000</v>
      </c>
      <c r="J17" s="18" t="n">
        <f aca="false">318000+63449</f>
        <v>381449</v>
      </c>
      <c r="K17" s="18" t="n">
        <v>268000</v>
      </c>
      <c r="L17" s="18" t="n">
        <v>250000</v>
      </c>
      <c r="M17" s="18" t="n">
        <f aca="false">157552+15000</f>
        <v>172552</v>
      </c>
      <c r="N17" s="19" t="n">
        <f aca="false">SUM(B17:M17)</f>
        <v>12038288</v>
      </c>
      <c r="P17" s="21" t="n">
        <f aca="false">+O17-N17</f>
        <v>-12038288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-F10</f>
        <v>-825420</v>
      </c>
      <c r="G20" s="18" t="n">
        <f aca="false">-G9</f>
        <v>-483807</v>
      </c>
      <c r="H20" s="18" t="n">
        <f aca="false">-H9-H10</f>
        <v>-508806</v>
      </c>
      <c r="I20" s="18" t="n">
        <f aca="false">-I9</f>
        <v>-483807</v>
      </c>
      <c r="J20" s="18" t="n">
        <f aca="false">-J9-J10</f>
        <v>-1150825</v>
      </c>
      <c r="K20" s="18" t="n">
        <f aca="false">-K9-K10</f>
        <v>-492802</v>
      </c>
      <c r="L20" s="18" t="n">
        <f aca="false">-L9-L10</f>
        <v>-499513</v>
      </c>
      <c r="M20" s="18" t="n">
        <f aca="false">-M9-M10</f>
        <v>-785225</v>
      </c>
      <c r="N20" s="19" t="n">
        <f aca="false">SUM(B20:M20)</f>
        <v>-7215431</v>
      </c>
      <c r="P20" s="21" t="n">
        <f aca="false">+O20-N20</f>
        <v>7215431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11291238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3499958</v>
      </c>
      <c r="K21" s="26" t="n">
        <f aca="false">SUM(K5:K20)</f>
        <v>2069509</v>
      </c>
      <c r="L21" s="26" t="n">
        <f aca="false">SUM(L5:L20)</f>
        <v>2422648</v>
      </c>
      <c r="M21" s="26" t="n">
        <f aca="false">SUM(M5:M20)</f>
        <v>3793994</v>
      </c>
      <c r="N21" s="27" t="n">
        <f aca="false">SUM(N5:N20)</f>
        <v>37498705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f aca="false">698000+95428</f>
        <v>793428</v>
      </c>
      <c r="G23" s="18" t="n">
        <v>750000</v>
      </c>
      <c r="H23" s="18" t="n">
        <v>700000</v>
      </c>
      <c r="I23" s="18" t="n">
        <v>700000</v>
      </c>
      <c r="J23" s="18" t="n">
        <f aca="false">750000+441335</f>
        <v>1191335</v>
      </c>
      <c r="K23" s="18" t="n">
        <f aca="false">700000-7372</f>
        <v>692628</v>
      </c>
      <c r="L23" s="18" t="n">
        <f aca="false">800000-11899</f>
        <v>788101</v>
      </c>
      <c r="M23" s="18" t="n">
        <f aca="false">735608+138596-59508-8000-1700+27042</f>
        <v>832038</v>
      </c>
      <c r="N23" s="19" t="n">
        <f aca="false">SUM(B23:M23)</f>
        <v>9428530</v>
      </c>
      <c r="P23" s="21" t="n">
        <f aca="false">+O23-N23</f>
        <v>-9428530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f aca="false">208746+27488</f>
        <v>236234</v>
      </c>
      <c r="G24" s="18" t="n">
        <v>224947</v>
      </c>
      <c r="H24" s="18" t="n">
        <v>209996</v>
      </c>
      <c r="I24" s="18" t="n">
        <v>209996</v>
      </c>
      <c r="J24" s="18" t="n">
        <f aca="false">224247+153231</f>
        <v>377478</v>
      </c>
      <c r="K24" s="18" t="n">
        <f aca="false">209296-2359</f>
        <v>206937</v>
      </c>
      <c r="L24" s="18" t="n">
        <f aca="false">239135-1439</f>
        <v>237696</v>
      </c>
      <c r="M24" s="18" t="n">
        <f aca="false">219940+19945-77031+4000+2810+21558</f>
        <v>191222</v>
      </c>
      <c r="N24" s="19" t="n">
        <f aca="false">SUM(B24:M24)</f>
        <v>2788742</v>
      </c>
      <c r="P24" s="21" t="n">
        <f aca="false">+O24-N24</f>
        <v>-2788742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f aca="false">474200+239274</f>
        <v>713474</v>
      </c>
      <c r="G25" s="18" t="n">
        <v>394200</v>
      </c>
      <c r="H25" s="18" t="n">
        <v>324150</v>
      </c>
      <c r="I25" s="18" t="n">
        <v>374200</v>
      </c>
      <c r="J25" s="18" t="n">
        <f aca="false">575014+445134</f>
        <v>1020148</v>
      </c>
      <c r="K25" s="18" t="n">
        <f aca="false">750600-1312</f>
        <v>749288</v>
      </c>
      <c r="L25" s="18" t="n">
        <f aca="false">820145-58809</f>
        <v>761336</v>
      </c>
      <c r="M25" s="18" t="n">
        <f aca="false">863680+236842+1387739+3800+8752-1110-20700</f>
        <v>2479003</v>
      </c>
      <c r="N25" s="19" t="n">
        <f aca="false">SUM(B25:M25)</f>
        <v>10196369</v>
      </c>
      <c r="P25" s="21" t="n">
        <f aca="false">+O25-N25</f>
        <v>-10196369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f aca="false">1000+7790</f>
        <v>8790</v>
      </c>
      <c r="K26" s="18" t="n">
        <v>0</v>
      </c>
      <c r="L26" s="18" t="n">
        <v>961</v>
      </c>
      <c r="M26" s="18" t="n">
        <f aca="false">68375-541</f>
        <v>67834</v>
      </c>
      <c r="N26" s="19" t="n">
        <f aca="false">SUM(B26:M26)</f>
        <v>78585</v>
      </c>
      <c r="P26" s="21" t="n">
        <f aca="false">+O26-N26</f>
        <v>-78585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f aca="false">50000+10000</f>
        <v>6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25000</v>
      </c>
      <c r="P27" s="21" t="n">
        <f aca="false">+O27-N27</f>
        <v>-32500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f aca="false">25000+127854</f>
        <v>152854</v>
      </c>
      <c r="G29" s="18" t="n">
        <v>4000</v>
      </c>
      <c r="H29" s="18" t="n">
        <v>40000</v>
      </c>
      <c r="I29" s="18" t="n">
        <v>3500</v>
      </c>
      <c r="J29" s="18" t="n">
        <f aca="false">8000+30249</f>
        <v>38249</v>
      </c>
      <c r="K29" s="18" t="n">
        <f aca="false">9964+72148</f>
        <v>82112</v>
      </c>
      <c r="L29" s="18" t="n">
        <f aca="false">18000+3000</f>
        <v>21000</v>
      </c>
      <c r="M29" s="18" t="n">
        <f aca="false">8000+566+35680</f>
        <v>44246</v>
      </c>
      <c r="N29" s="19" t="n">
        <f aca="false">SUM(B29:M29)</f>
        <v>388961</v>
      </c>
      <c r="P29" s="21" t="n">
        <f aca="false">+O29-N29</f>
        <v>-388961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f aca="false">43790</f>
        <v>43790</v>
      </c>
      <c r="G30" s="18" t="n">
        <v>0</v>
      </c>
      <c r="H30" s="18" t="n">
        <v>0</v>
      </c>
      <c r="I30" s="18" t="n">
        <v>0</v>
      </c>
      <c r="J30" s="18" t="n">
        <f aca="false">23000</f>
        <v>23000</v>
      </c>
      <c r="K30" s="18" t="n">
        <v>0</v>
      </c>
      <c r="L30" s="18" t="n">
        <v>0</v>
      </c>
      <c r="M30" s="18" t="n">
        <v>0</v>
      </c>
      <c r="N30" s="19" t="n">
        <f aca="false">SUM(B30:M30)</f>
        <v>66790</v>
      </c>
      <c r="P30" s="21" t="n">
        <f aca="false">+O30-N30</f>
        <v>-6679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f aca="false">21040+329</f>
        <v>21369</v>
      </c>
      <c r="G31" s="18" t="n">
        <v>21040</v>
      </c>
      <c r="H31" s="18" t="n">
        <v>21000</v>
      </c>
      <c r="I31" s="18" t="n">
        <v>21000</v>
      </c>
      <c r="J31" s="18" t="n">
        <f aca="false">21050+10190</f>
        <v>31240</v>
      </c>
      <c r="K31" s="18" t="n">
        <v>21050</v>
      </c>
      <c r="L31" s="18" t="n">
        <v>21112</v>
      </c>
      <c r="M31" s="18" t="n">
        <f aca="false">21050-4353+4173</f>
        <v>20870</v>
      </c>
      <c r="N31" s="19" t="n">
        <f aca="false">SUM(B31:M31)</f>
        <v>262841</v>
      </c>
      <c r="P31" s="21" t="n">
        <f aca="false">+O31-N31</f>
        <v>-262841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f aca="false">35000+16796</f>
        <v>51796</v>
      </c>
      <c r="G32" s="18" t="n">
        <v>28000</v>
      </c>
      <c r="H32" s="18" t="n">
        <v>55000</v>
      </c>
      <c r="I32" s="18" t="n">
        <v>65000</v>
      </c>
      <c r="J32" s="18" t="n">
        <f aca="false">72217+64839</f>
        <v>137056</v>
      </c>
      <c r="K32" s="18" t="n">
        <f aca="false">76160-93</f>
        <v>76067</v>
      </c>
      <c r="L32" s="18" t="n">
        <f aca="false">38000+351000</f>
        <v>389000</v>
      </c>
      <c r="M32" s="18" t="n">
        <f aca="false">8000-401730+29539+11654</f>
        <v>-352537</v>
      </c>
      <c r="N32" s="19" t="n">
        <f aca="false">SUM(B32:M32)</f>
        <v>508182</v>
      </c>
      <c r="P32" s="21" t="n">
        <f aca="false">+O32-N32</f>
        <v>-508182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f aca="false">250000+1076057</f>
        <v>1326057</v>
      </c>
      <c r="G33" s="18" t="n">
        <v>420000</v>
      </c>
      <c r="H33" s="18" t="n">
        <f aca="false">440000+25000</f>
        <v>465000</v>
      </c>
      <c r="I33" s="18" t="n">
        <v>280000</v>
      </c>
      <c r="J33" s="18" t="n">
        <f aca="false">325422+685918</f>
        <v>1011340</v>
      </c>
      <c r="K33" s="18" t="n">
        <f aca="false">288000+53989</f>
        <v>341989</v>
      </c>
      <c r="L33" s="18" t="n">
        <f aca="false">268720+462329</f>
        <v>731049</v>
      </c>
      <c r="M33" s="18" t="n">
        <f aca="false">401000+1478825+185144-24600</f>
        <v>2040369</v>
      </c>
      <c r="N33" s="19" t="n">
        <f aca="false">SUM(B33:M33)</f>
        <v>7398804</v>
      </c>
      <c r="P33" s="21" t="n">
        <f aca="false">+O33-N33</f>
        <v>-7398804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f aca="false">45000+7552084</f>
        <v>7597084</v>
      </c>
      <c r="G35" s="18" t="n">
        <v>42000</v>
      </c>
      <c r="H35" s="18" t="n">
        <f aca="false">150000-50000-25000</f>
        <v>75000</v>
      </c>
      <c r="I35" s="18" t="n">
        <v>140000</v>
      </c>
      <c r="J35" s="18" t="n">
        <f aca="false">120091-596303</f>
        <v>-476212</v>
      </c>
      <c r="K35" s="18" t="n">
        <f aca="false">95000-73001</f>
        <v>21999</v>
      </c>
      <c r="L35" s="18" t="n">
        <f aca="false">67000-350144</f>
        <v>-283144</v>
      </c>
      <c r="M35" s="18" t="n">
        <f aca="false">51000-1163695-50990-3800</f>
        <v>-1167485</v>
      </c>
      <c r="N35" s="19" t="n">
        <f aca="false">SUM(B35:M35)</f>
        <v>5990242</v>
      </c>
      <c r="P35" s="21" t="n">
        <f aca="false">+O35-N35</f>
        <v>-5990242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f aca="false">33979</f>
        <v>33979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65659</v>
      </c>
      <c r="P36" s="21" t="n">
        <f aca="false">+O36-N36</f>
        <v>-65659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1020065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3430224</v>
      </c>
      <c r="K38" s="31" t="n">
        <f aca="false">SUM(K23:K37)</f>
        <v>2192070</v>
      </c>
      <c r="L38" s="31" t="n">
        <f aca="false">SUM(L23:L37)</f>
        <v>2717111</v>
      </c>
      <c r="M38" s="31" t="n">
        <f aca="false">SUM(M23:M37)</f>
        <v>4164360</v>
      </c>
      <c r="N38" s="27" t="n">
        <f aca="false">SUM(N23:N37)</f>
        <v>37498705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34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z 1/2010. (II. 19.) KT. sz. rendelet 9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54:37Z</dcterms:created>
  <dc:creator> </dc:creator>
  <dc:description/>
  <dc:language>en-US</dc:language>
  <cp:lastModifiedBy>LENOVO USER</cp:lastModifiedBy>
  <cp:lastPrinted>2009-08-26T14:32:18Z</cp:lastPrinted>
  <dcterms:modified xsi:type="dcterms:W3CDTF">2010-03-02T13:56:21Z</dcterms:modified>
  <cp:revision>0</cp:revision>
  <dc:subject/>
  <dc:title/>
</cp:coreProperties>
</file>