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uár" sheetId="2" state="visible" r:id="rId3"/>
  </sheets>
  <definedNames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2/2010. (II. 19.) KT. sz. rendelet 3. sz. melléklete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10-02-02T13:23:11Z</cp:lastPrinted>
  <dcterms:modified xsi:type="dcterms:W3CDTF">2010-03-02T13:59:23Z</dcterms:modified>
  <cp:revision>0</cp:revision>
  <dc:subject/>
  <dc:title/>
</cp:coreProperties>
</file>