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9. KÖLTSÉGVETÉS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" sheetId="7" state="visible" r:id="rId8"/>
    <sheet name="2010 február" sheetId="8" state="visible" r:id="rId9"/>
  </sheets>
  <definedNames>
    <definedName function="false" hidden="false" localSheetId="6" name="_xlnm.Print_Area" vbProcedure="false">2009_dec!$A$1:$E$42</definedName>
    <definedName function="false" hidden="false" localSheetId="2" name="_xlnm.Print_Area" vbProcedure="false">2009_július!$A$1:$E$42</definedName>
    <definedName function="false" hidden="false" localSheetId="1" name="_xlnm.Print_Area" vbProcedure="false">2009_május!$A$1:$E$42</definedName>
    <definedName function="false" hidden="false" localSheetId="5" name="_xlnm.Print_Area" vbProcedure="false">2009_nov!$A$1:$E$42</definedName>
    <definedName function="false" hidden="false" localSheetId="4" name="_xlnm.Print_Area" vbProcedure="false">2009_okt!$A$1:$E$42</definedName>
    <definedName function="false" hidden="false" localSheetId="3" name="_xlnm.Print_Area" vbProcedure="false">2009_szept!$A$1:$E$42</definedName>
    <definedName function="false" hidden="false" localSheetId="0" name="_xlnm.Print_Area" vbProcedure="false">'2009. KÖLTSÉGVETÉS'!$A$1:$E$42</definedName>
    <definedName function="false" hidden="false" localSheetId="7" name="_xlnm.Print_Area" vbProcedure="false">'2010 február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</f>
        <v>4557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</f>
        <v>7586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&amp;X*&amp;XA 2/2009. (II. 13.) KT. sz. rendelet 7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</f>
        <v>3755765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+546322</f>
        <v>5249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1991869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</f>
        <v>9351371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</f>
        <v>2821258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</f>
        <v>8641167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</f>
        <v>288318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</f>
        <v>626734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1991869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</f>
        <v>132830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</f>
        <v>481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223516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+685918</f>
        <v>5243117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+64839</f>
        <v>51781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</f>
        <v>7005138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223516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15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15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</f>
        <v>3791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288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6680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</f>
        <v>9343999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</f>
        <v>2818899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</f>
        <v>8639855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</f>
        <v>360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</f>
        <v>640565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6680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</f>
        <v>9689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</f>
        <v>484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190580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5297106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17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</f>
        <v>6918306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190580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57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57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+3756-9910</f>
        <v>3785547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46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5288596-19790</f>
        <v>526880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-37742</f>
        <v>9453483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1246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-11899</f>
        <v>9332100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-1439</f>
        <v>2817460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-58809</f>
        <v>8581046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+3000</f>
        <v>363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+14987</f>
        <v>655552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1264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+9910</f>
        <v>10680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-1749</f>
        <v>554495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+440037</f>
        <v>924191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6387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5297106+462329</f>
        <v>5759435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517719+351000</f>
        <v>868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-365131</f>
        <v>6553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6387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651243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651423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4119074-171373</f>
        <v>3947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64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306600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v>9562164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32127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v>947069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v>2837405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v>8817888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v>432407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v>499857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32127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v>171373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v>696199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v>787013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707873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7238260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46698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v>5545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707873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6029147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6029147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4852896-265346</f>
        <v>4587550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64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342320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10115949+11519</f>
        <v>1012746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v>1162614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3634601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v>9428530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v>2788742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v>10196369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v>46754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v>26284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499857-9284</f>
        <v>490573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3634601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v>2653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745011+108</f>
        <v>745119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v>785351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v>12038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864104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7398804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0818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5545175-41706-3800</f>
        <v>5499669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864104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749870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749870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z 1/2010. (II. 19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2-05T08:56:32Z</cp:lastPrinted>
  <dcterms:modified xsi:type="dcterms:W3CDTF">2010-03-02T13:55:34Z</dcterms:modified>
  <cp:revision>0</cp:revision>
  <dc:subject/>
  <dc:title/>
</cp:coreProperties>
</file>