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április" sheetId="1" state="visible" r:id="rId2"/>
  </sheets>
  <definedNames>
    <definedName function="false" hidden="false" localSheetId="0" name="_xlnm.Print_Area" vbProcedure="false">'rendelet 2010 április'!$A$1:$S$26</definedName>
    <definedName function="false" hidden="false" localSheetId="0" name="_xlnm.Print_Titles" vbProcedure="false">'rendelet 2010 áprili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397375</v>
      </c>
      <c r="I7" s="28" t="n">
        <v>114781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1878156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567910</v>
      </c>
      <c r="I8" s="34" t="n">
        <v>25489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802499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0000</v>
      </c>
      <c r="E9" s="34" t="n">
        <v>0</v>
      </c>
      <c r="F9" s="34" t="n">
        <v>0</v>
      </c>
      <c r="G9" s="34" t="n">
        <v>0</v>
      </c>
      <c r="H9" s="34" t="n">
        <v>327333</v>
      </c>
      <c r="I9" s="34" t="n">
        <v>23428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f aca="false">SUM(D9:R9)</f>
        <v>410761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38236</v>
      </c>
      <c r="I10" s="34" t="n">
        <v>139897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f aca="false">SUM(D10:R10)</f>
        <v>10088133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786309</v>
      </c>
      <c r="I11" s="34" t="n">
        <v>27508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940395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805783</v>
      </c>
      <c r="I12" s="34" t="n">
        <v>398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f aca="false">SUM(D12:R12)</f>
        <v>1525674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386</v>
      </c>
      <c r="E13" s="34" t="n">
        <v>0</v>
      </c>
      <c r="F13" s="34" t="n">
        <v>0</v>
      </c>
      <c r="G13" s="34" t="n">
        <v>0</v>
      </c>
      <c r="H13" s="34" t="n">
        <v>694338</v>
      </c>
      <c r="I13" s="34" t="n">
        <v>35026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5" t="n">
        <f aca="false">SUM(D13:R13)</f>
        <v>1155750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737804</v>
      </c>
      <c r="I14" s="34" t="n">
        <v>14812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0</v>
      </c>
      <c r="Q14" s="34" t="n">
        <v>0</v>
      </c>
      <c r="R14" s="34" t="n">
        <v>0</v>
      </c>
      <c r="S14" s="35" t="n">
        <f aca="false">SUM(D14:R14)</f>
        <v>884986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6932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5" t="n">
        <f aca="false">SUM(D15:R15)</f>
        <v>71432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49000</v>
      </c>
      <c r="E16" s="34" t="n">
        <v>0</v>
      </c>
      <c r="F16" s="34" t="n">
        <v>0</v>
      </c>
      <c r="G16" s="34" t="n">
        <v>0</v>
      </c>
      <c r="H16" s="34" t="n">
        <v>117640</v>
      </c>
      <c r="I16" s="34" t="n">
        <v>12234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5" t="n">
        <f aca="false">SUM(D16:R16)</f>
        <v>178874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71433</v>
      </c>
      <c r="I17" s="34" t="n">
        <v>11388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64096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3426</v>
      </c>
      <c r="I18" s="34" t="n">
        <v>7893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f aca="false">SUM(D18:R18)</f>
        <v>86219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182063</v>
      </c>
      <c r="I19" s="34" t="n">
        <v>3855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5" t="n">
        <f aca="false">SUM(D19:R19)</f>
        <v>335918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469879</v>
      </c>
      <c r="E20" s="34" t="n">
        <f aca="false">SUM(E7:E19)</f>
        <v>0</v>
      </c>
      <c r="F20" s="34" t="n">
        <f aca="false">SUM(F7:F19)</f>
        <v>15000</v>
      </c>
      <c r="G20" s="34" t="n">
        <f aca="false">SUM(G7:G19)</f>
        <v>0</v>
      </c>
      <c r="H20" s="34" t="n">
        <f aca="false">SUM(H7:H19)</f>
        <v>6266582</v>
      </c>
      <c r="I20" s="34" t="n">
        <f aca="false">SUM(I7:I19)</f>
        <v>456202</v>
      </c>
      <c r="J20" s="34" t="n">
        <f aca="false">SUM(J7:J19)</f>
        <v>0</v>
      </c>
      <c r="K20" s="34" t="n">
        <f aca="false">SUM(K7:K19)</f>
        <v>836523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40000</v>
      </c>
      <c r="P20" s="34" t="n">
        <f aca="false">SUM(P7:P19)</f>
        <v>4100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19022893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39361</v>
      </c>
      <c r="E21" s="34" t="n">
        <f aca="false">SUM(E22:E25)</f>
        <v>1532246</v>
      </c>
      <c r="F21" s="34" t="n">
        <f aca="false">SUM(F22:F25)</f>
        <v>1269007</v>
      </c>
      <c r="G21" s="34" t="n">
        <f aca="false">SUM(G22:G25)</f>
        <v>0</v>
      </c>
      <c r="H21" s="34" t="n">
        <f aca="false">SUM(H22:H25)</f>
        <v>-6266582</v>
      </c>
      <c r="I21" s="34" t="n">
        <f aca="false">SUM(I22:I25)</f>
        <v>-456202</v>
      </c>
      <c r="J21" s="34" t="n">
        <f aca="false">SUM(J22:J25)</f>
        <v>4445944</v>
      </c>
      <c r="K21" s="34" t="n">
        <f aca="false">SUM(K22:K25)</f>
        <v>407235</v>
      </c>
      <c r="L21" s="34" t="n">
        <f aca="false">SUM(L22:L25)</f>
        <v>3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788416</v>
      </c>
      <c r="P21" s="34" t="n">
        <f aca="false">SUM(P22:P25)</f>
        <v>9803510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15232618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39361</v>
      </c>
      <c r="E22" s="34" t="n">
        <v>1532246</v>
      </c>
      <c r="F22" s="34" t="n">
        <v>1269007</v>
      </c>
      <c r="G22" s="34" t="n">
        <v>0</v>
      </c>
      <c r="H22" s="34" t="n">
        <v>-6266582</v>
      </c>
      <c r="I22" s="34" t="n">
        <v>-456202</v>
      </c>
      <c r="J22" s="34" t="n">
        <v>4445944</v>
      </c>
      <c r="K22" s="34" t="n">
        <v>404274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f aca="false">SUM(D22:R22)</f>
        <v>15229657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4009240</v>
      </c>
      <c r="E26" s="46" t="n">
        <f aca="false">E20+E21</f>
        <v>1532246</v>
      </c>
      <c r="F26" s="46" t="n">
        <f aca="false">F20+F21</f>
        <v>1284007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445944</v>
      </c>
      <c r="K26" s="46" t="n">
        <f aca="false">K20+K21</f>
        <v>8772465</v>
      </c>
      <c r="L26" s="46" t="n">
        <f aca="false">L20+L21</f>
        <v>329683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1828416</v>
      </c>
      <c r="P26" s="46" t="n">
        <f aca="false">P20+P21</f>
        <v>10213510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34255511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 6/2010. (IV. 30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27:00Z</dcterms:created>
  <dc:creator> </dc:creator>
  <dc:description/>
  <dc:language>en-US</dc:language>
  <cp:lastModifiedBy>LENOVO USER</cp:lastModifiedBy>
  <dcterms:modified xsi:type="dcterms:W3CDTF">2010-07-28T13:29:32Z</dcterms:modified>
  <cp:revision>0</cp:revision>
  <dc:subject/>
  <dc:title/>
</cp:coreProperties>
</file>