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melléklet" sheetId="1" state="visible" r:id="rId2"/>
  </sheets>
  <definedNames>
    <definedName function="false" hidden="false" localSheetId="0" name="_xlnm.Print_Area" vbProcedure="false">'10.melléklet'!$B$5:$U$25</definedName>
    <definedName function="false" hidden="false" localSheetId="0" name="_xlnm.Print_Titles" vbProcedure="false">'10.melléklet'!$A:$A,'10.melléklet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Békés Megyei Önkormányzat 2009. évi könyvviteli mérlege</t>
  </si>
  <si>
    <t xml:space="preserve">M.e: Ezer Ft</t>
  </si>
  <si>
    <t xml:space="preserve">Intézmény megnevezése</t>
  </si>
  <si>
    <t xml:space="preserve">Immateriális javak</t>
  </si>
  <si>
    <t xml:space="preserve">Ingatlanok</t>
  </si>
  <si>
    <t xml:space="preserve">Gépek, berendezések, felszerelések</t>
  </si>
  <si>
    <t xml:space="preserve">Járművek</t>
  </si>
  <si>
    <t xml:space="preserve">Tenyész-állatok</t>
  </si>
  <si>
    <t xml:space="preserve">Beruházások, felújítások</t>
  </si>
  <si>
    <t xml:space="preserve">Befektetett pénzügyi eszközök</t>
  </si>
  <si>
    <t xml:space="preserve">Üzemeltetésre átadott eszközök</t>
  </si>
  <si>
    <t xml:space="preserve">Készletek</t>
  </si>
  <si>
    <t xml:space="preserve">Követelések</t>
  </si>
  <si>
    <t xml:space="preserve">Értékpapírok</t>
  </si>
  <si>
    <t xml:space="preserve">Pénzeszközök</t>
  </si>
  <si>
    <t xml:space="preserve">Egyéb aktív pénzügyi elszámolások</t>
  </si>
  <si>
    <t xml:space="preserve">ESZKÖZÖK ÖSSZESEN</t>
  </si>
  <si>
    <t xml:space="preserve">Saját tőke</t>
  </si>
  <si>
    <t xml:space="preserve">Tartalékok</t>
  </si>
  <si>
    <t xml:space="preserve">Hosszú lejáratú kötelezettségek</t>
  </si>
  <si>
    <t xml:space="preserve">Rövid lejáratú kötelezettségek</t>
  </si>
  <si>
    <t xml:space="preserve">Egyéb passzív elszámolások</t>
  </si>
  <si>
    <t xml:space="preserve">FORRÁSOK ÖSSZESE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t xml:space="preserve">Békés Megyei Jókai Színház, Békéscsaba, önálló</t>
  </si>
  <si>
    <t xml:space="preserve">Napsugár Bábszínház, Békéscsaba, részben önálló</t>
  </si>
  <si>
    <t xml:space="preserve">Békés Megyei Tudásház és Könyvtár</t>
  </si>
  <si>
    <t xml:space="preserve">Megyei Múzeumok Igazgatósága, Békéscsaba</t>
  </si>
  <si>
    <t xml:space="preserve">Békés Megyei Levéltár, Gyula</t>
  </si>
  <si>
    <t xml:space="preserve">Ellátó és Szolgáltató Szervezet, Békéscsaba</t>
  </si>
  <si>
    <t xml:space="preserve">Intézmények összesen : </t>
  </si>
  <si>
    <t xml:space="preserve">Román Kisebbségi Önkormányzat</t>
  </si>
  <si>
    <t xml:space="preserve">Cigány Kisebbségi Önkormányzat</t>
  </si>
  <si>
    <t xml:space="preserve">Szlovák Kisebbségi Önkormányzat</t>
  </si>
  <si>
    <t xml:space="preserve">Önkormányzati Hivatal</t>
  </si>
  <si>
    <t xml:space="preserve">Kisebbségi Önkorm. és Önk. Hivatal Összesen: </t>
  </si>
  <si>
    <t xml:space="preserve">ÖNKORMÁNYZAT ÖSSZESEN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U14" activeCellId="0" sqref="U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9.74"/>
    <col collapsed="false" customWidth="true" hidden="false" outlineLevel="0" max="2" min="2" style="0" width="8.74"/>
    <col collapsed="false" customWidth="true" hidden="false" outlineLevel="0" max="3" min="3" style="0" width="10.62"/>
    <col collapsed="false" customWidth="true" hidden="false" outlineLevel="0" max="4" min="4" style="0" width="9.99"/>
    <col collapsed="false" customWidth="true" hidden="false" outlineLevel="0" max="5" min="5" style="0" width="8.12"/>
    <col collapsed="false" customWidth="true" hidden="false" outlineLevel="0" max="6" min="6" style="0" width="7.11"/>
    <col collapsed="false" customWidth="true" hidden="false" outlineLevel="0" max="7" min="7" style="0" width="9.74"/>
    <col collapsed="false" customWidth="true" hidden="false" outlineLevel="0" max="8" min="8" style="0" width="8.12"/>
    <col collapsed="false" customWidth="true" hidden="false" outlineLevel="0" max="9" min="9" style="0" width="10.11"/>
    <col collapsed="false" customWidth="true" hidden="false" outlineLevel="0" max="10" min="10" style="0" width="8.12"/>
    <col collapsed="false" customWidth="true" hidden="false" outlineLevel="0" max="11" min="11" style="0" width="9.12"/>
    <col collapsed="false" customWidth="true" hidden="false" outlineLevel="0" max="12" min="12" style="0" width="9.24"/>
    <col collapsed="false" customWidth="true" hidden="false" outlineLevel="0" max="13" min="13" style="0" width="10.87"/>
    <col collapsed="false" customWidth="true" hidden="false" outlineLevel="0" max="14" min="14" style="0" width="9.62"/>
    <col collapsed="false" customWidth="true" hidden="false" outlineLevel="0" max="15" min="15" style="0" width="11.12"/>
    <col collapsed="false" customWidth="true" hidden="false" outlineLevel="0" max="17" min="16" style="0" width="10.62"/>
    <col collapsed="false" customWidth="true" hidden="false" outlineLevel="0" max="19" min="18" style="0" width="11.12"/>
    <col collapsed="false" customWidth="true" hidden="false" outlineLevel="0" max="20" min="20" style="0" width="10.49"/>
    <col collapsed="false" customWidth="true" hidden="false" outlineLevel="0" max="21" min="21" style="0" width="11.4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6.5" hidden="false" customHeight="false" outlineLevel="0" collapsed="false">
      <c r="O3" s="3"/>
      <c r="U3" s="3" t="s">
        <v>1</v>
      </c>
    </row>
    <row r="4" s="9" customFormat="true" ht="39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6" t="s">
        <v>16</v>
      </c>
      <c r="P4" s="7" t="s">
        <v>17</v>
      </c>
      <c r="Q4" s="5" t="s">
        <v>18</v>
      </c>
      <c r="R4" s="5" t="s">
        <v>19</v>
      </c>
      <c r="S4" s="5" t="s">
        <v>20</v>
      </c>
      <c r="T4" s="5" t="s">
        <v>21</v>
      </c>
      <c r="U4" s="8" t="s">
        <v>22</v>
      </c>
    </row>
    <row r="5" customFormat="false" ht="20.1" hidden="false" customHeight="true" outlineLevel="0" collapsed="false">
      <c r="A5" s="10" t="s">
        <v>23</v>
      </c>
      <c r="B5" s="11" t="n">
        <v>7901</v>
      </c>
      <c r="C5" s="11" t="n">
        <v>1245301</v>
      </c>
      <c r="D5" s="11" t="n">
        <v>276306</v>
      </c>
      <c r="E5" s="11" t="n">
        <v>67312</v>
      </c>
      <c r="F5" s="11" t="n">
        <v>4228</v>
      </c>
      <c r="G5" s="11" t="n">
        <v>20044</v>
      </c>
      <c r="H5" s="11" t="n">
        <v>0</v>
      </c>
      <c r="I5" s="11" t="n">
        <v>0</v>
      </c>
      <c r="J5" s="11" t="n">
        <v>17863</v>
      </c>
      <c r="K5" s="11" t="n">
        <v>9753</v>
      </c>
      <c r="L5" s="11" t="n">
        <v>0</v>
      </c>
      <c r="M5" s="11" t="n">
        <v>10241</v>
      </c>
      <c r="N5" s="11" t="n">
        <v>3797</v>
      </c>
      <c r="O5" s="12" t="n">
        <f aca="false">SUM(B5:N5)</f>
        <v>1662746</v>
      </c>
      <c r="P5" s="13" t="n">
        <v>1643944</v>
      </c>
      <c r="Q5" s="11" t="n">
        <v>14007</v>
      </c>
      <c r="R5" s="11" t="n">
        <v>0</v>
      </c>
      <c r="S5" s="11" t="n">
        <v>4764</v>
      </c>
      <c r="T5" s="11" t="n">
        <v>31</v>
      </c>
      <c r="U5" s="14" t="n">
        <f aca="false">SUM(P5:T5)</f>
        <v>1662746</v>
      </c>
    </row>
    <row r="6" customFormat="false" ht="20.1" hidden="false" customHeight="true" outlineLevel="0" collapsed="false">
      <c r="A6" s="15" t="s">
        <v>24</v>
      </c>
      <c r="B6" s="16" t="n">
        <v>1524</v>
      </c>
      <c r="C6" s="16" t="n">
        <v>614919</v>
      </c>
      <c r="D6" s="16" t="n">
        <v>112706</v>
      </c>
      <c r="E6" s="16" t="n">
        <v>8427</v>
      </c>
      <c r="F6" s="16" t="n">
        <v>360</v>
      </c>
      <c r="G6" s="16" t="n">
        <v>30384</v>
      </c>
      <c r="H6" s="16" t="n">
        <v>0</v>
      </c>
      <c r="I6" s="16" t="n">
        <v>0</v>
      </c>
      <c r="J6" s="16" t="n">
        <v>16770</v>
      </c>
      <c r="K6" s="16" t="n">
        <v>8311</v>
      </c>
      <c r="L6" s="16" t="n">
        <v>0</v>
      </c>
      <c r="M6" s="16" t="n">
        <v>23620</v>
      </c>
      <c r="N6" s="16" t="n">
        <v>7086</v>
      </c>
      <c r="O6" s="17" t="n">
        <f aca="false">SUM(B6:N6)</f>
        <v>824107</v>
      </c>
      <c r="P6" s="18" t="n">
        <v>793308</v>
      </c>
      <c r="Q6" s="16" t="n">
        <v>30705</v>
      </c>
      <c r="R6" s="16" t="n">
        <v>0</v>
      </c>
      <c r="S6" s="16" t="n">
        <v>93</v>
      </c>
      <c r="T6" s="16" t="n">
        <v>1</v>
      </c>
      <c r="U6" s="19" t="n">
        <f aca="false">SUM(P6:T6)</f>
        <v>824107</v>
      </c>
    </row>
    <row r="7" customFormat="false" ht="20.1" hidden="false" customHeight="true" outlineLevel="0" collapsed="false">
      <c r="A7" s="15" t="s">
        <v>25</v>
      </c>
      <c r="B7" s="16" t="n">
        <v>5217</v>
      </c>
      <c r="C7" s="16" t="n">
        <v>943129</v>
      </c>
      <c r="D7" s="16" t="n">
        <v>45395</v>
      </c>
      <c r="E7" s="16" t="n">
        <v>23258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330</v>
      </c>
      <c r="K7" s="16" t="n">
        <v>6329</v>
      </c>
      <c r="L7" s="16" t="n">
        <v>0</v>
      </c>
      <c r="M7" s="16" t="n">
        <v>6450</v>
      </c>
      <c r="N7" s="16" t="n">
        <v>432</v>
      </c>
      <c r="O7" s="17" t="n">
        <f aca="false">SUM(B7:N7)</f>
        <v>1030540</v>
      </c>
      <c r="P7" s="18" t="n">
        <v>1021855</v>
      </c>
      <c r="Q7" s="16" t="n">
        <v>6205</v>
      </c>
      <c r="R7" s="16" t="n">
        <v>0</v>
      </c>
      <c r="S7" s="16" t="n">
        <v>1803</v>
      </c>
      <c r="T7" s="16" t="n">
        <v>677</v>
      </c>
      <c r="U7" s="19" t="n">
        <f aca="false">SUM(P7:T7)</f>
        <v>1030540</v>
      </c>
    </row>
    <row r="8" customFormat="false" ht="20.1" hidden="false" customHeight="true" outlineLevel="0" collapsed="false">
      <c r="A8" s="15" t="s">
        <v>26</v>
      </c>
      <c r="B8" s="16" t="n">
        <v>51512</v>
      </c>
      <c r="C8" s="16" t="n">
        <v>4588793</v>
      </c>
      <c r="D8" s="16" t="n">
        <v>1144114</v>
      </c>
      <c r="E8" s="16" t="n">
        <v>45035</v>
      </c>
      <c r="F8" s="16" t="n">
        <v>0</v>
      </c>
      <c r="G8" s="16" t="n">
        <v>40551</v>
      </c>
      <c r="H8" s="16" t="n">
        <v>0</v>
      </c>
      <c r="I8" s="16" t="n">
        <v>0</v>
      </c>
      <c r="J8" s="16" t="n">
        <v>181133</v>
      </c>
      <c r="K8" s="16" t="n">
        <v>15143</v>
      </c>
      <c r="L8" s="16" t="n">
        <v>0</v>
      </c>
      <c r="M8" s="16" t="n">
        <v>106342</v>
      </c>
      <c r="N8" s="16" t="n">
        <v>78772</v>
      </c>
      <c r="O8" s="17" t="n">
        <f aca="false">SUM(B8:N8)</f>
        <v>6251395</v>
      </c>
      <c r="P8" s="18" t="n">
        <v>5544560</v>
      </c>
      <c r="Q8" s="16" t="n">
        <v>-127525</v>
      </c>
      <c r="R8" s="16" t="n">
        <v>0</v>
      </c>
      <c r="S8" s="16" t="n">
        <v>521721</v>
      </c>
      <c r="T8" s="16" t="n">
        <v>312639</v>
      </c>
      <c r="U8" s="19" t="n">
        <f aca="false">SUM(P8:T8)</f>
        <v>6251395</v>
      </c>
    </row>
    <row r="9" customFormat="false" ht="20.1" hidden="false" customHeight="true" outlineLevel="0" collapsed="false">
      <c r="A9" s="15" t="s">
        <v>27</v>
      </c>
      <c r="B9" s="16" t="n">
        <v>24</v>
      </c>
      <c r="C9" s="16" t="n">
        <v>935318</v>
      </c>
      <c r="D9" s="16" t="n">
        <v>29897</v>
      </c>
      <c r="E9" s="16" t="n">
        <v>3699</v>
      </c>
      <c r="F9" s="16" t="n">
        <v>0</v>
      </c>
      <c r="G9" s="16" t="n">
        <v>376</v>
      </c>
      <c r="H9" s="16" t="n">
        <v>0</v>
      </c>
      <c r="I9" s="16" t="n">
        <v>0</v>
      </c>
      <c r="J9" s="16" t="n">
        <v>622</v>
      </c>
      <c r="K9" s="16" t="n">
        <v>2092</v>
      </c>
      <c r="L9" s="16" t="n">
        <v>0</v>
      </c>
      <c r="M9" s="16" t="n">
        <v>34162</v>
      </c>
      <c r="N9" s="16" t="n">
        <v>8271</v>
      </c>
      <c r="O9" s="17" t="n">
        <f aca="false">SUM(B9:N9)</f>
        <v>1014461</v>
      </c>
      <c r="P9" s="18" t="n">
        <v>948094</v>
      </c>
      <c r="Q9" s="16" t="n">
        <v>28475</v>
      </c>
      <c r="R9" s="16" t="n">
        <v>0</v>
      </c>
      <c r="S9" s="16" t="n">
        <v>23934</v>
      </c>
      <c r="T9" s="16" t="n">
        <v>13958</v>
      </c>
      <c r="U9" s="19" t="n">
        <f aca="false">SUM(P9:T9)</f>
        <v>1014461</v>
      </c>
    </row>
    <row r="10" customFormat="false" ht="20.1" hidden="false" customHeight="true" outlineLevel="0" collapsed="false">
      <c r="A10" s="15" t="s">
        <v>28</v>
      </c>
      <c r="B10" s="16" t="n">
        <v>498</v>
      </c>
      <c r="C10" s="16" t="n">
        <v>841282</v>
      </c>
      <c r="D10" s="16" t="n">
        <v>43139</v>
      </c>
      <c r="E10" s="16" t="n">
        <v>6104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18737</v>
      </c>
      <c r="K10" s="16" t="n">
        <v>17239</v>
      </c>
      <c r="L10" s="16" t="n">
        <v>0</v>
      </c>
      <c r="M10" s="16" t="n">
        <v>70940</v>
      </c>
      <c r="N10" s="16" t="n">
        <v>11135</v>
      </c>
      <c r="O10" s="17" t="n">
        <f aca="false">SUM(B10:N10)</f>
        <v>1009074</v>
      </c>
      <c r="P10" s="20" t="n">
        <v>913623</v>
      </c>
      <c r="Q10" s="21" t="n">
        <v>49005</v>
      </c>
      <c r="R10" s="21" t="n">
        <v>0</v>
      </c>
      <c r="S10" s="21" t="n">
        <v>13376</v>
      </c>
      <c r="T10" s="21" t="n">
        <v>33070</v>
      </c>
      <c r="U10" s="19" t="n">
        <f aca="false">SUM(P10:T10)</f>
        <v>1009074</v>
      </c>
    </row>
    <row r="11" customFormat="false" ht="20.1" hidden="false" customHeight="true" outlineLevel="0" collapsed="false">
      <c r="A11" s="15" t="s">
        <v>29</v>
      </c>
      <c r="B11" s="16" t="n">
        <v>248</v>
      </c>
      <c r="C11" s="16" t="n">
        <v>1218889</v>
      </c>
      <c r="D11" s="16" t="n">
        <v>61670</v>
      </c>
      <c r="E11" s="16" t="n">
        <v>31162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22386</v>
      </c>
      <c r="K11" s="16" t="n">
        <v>5761</v>
      </c>
      <c r="L11" s="16" t="n">
        <v>0</v>
      </c>
      <c r="M11" s="16" t="n">
        <v>119646</v>
      </c>
      <c r="N11" s="16" t="n">
        <v>8048</v>
      </c>
      <c r="O11" s="17" t="n">
        <f aca="false">SUM(B11:N11)</f>
        <v>1467810</v>
      </c>
      <c r="P11" s="18" t="n">
        <v>1329135</v>
      </c>
      <c r="Q11" s="16" t="n">
        <v>8891</v>
      </c>
      <c r="R11" s="16" t="n">
        <v>0</v>
      </c>
      <c r="S11" s="16" t="n">
        <v>10981</v>
      </c>
      <c r="T11" s="16" t="n">
        <v>118803</v>
      </c>
      <c r="U11" s="19" t="n">
        <f aca="false">SUM(P11:T11)</f>
        <v>1467810</v>
      </c>
    </row>
    <row r="12" customFormat="false" ht="20.1" hidden="false" customHeight="true" outlineLevel="0" collapsed="false">
      <c r="A12" s="15" t="s">
        <v>30</v>
      </c>
      <c r="B12" s="16" t="n">
        <v>5283</v>
      </c>
      <c r="C12" s="16" t="n">
        <v>545376</v>
      </c>
      <c r="D12" s="16" t="n">
        <v>76411</v>
      </c>
      <c r="E12" s="16" t="n">
        <v>17345</v>
      </c>
      <c r="F12" s="16" t="n">
        <v>0</v>
      </c>
      <c r="G12" s="16" t="n">
        <v>7152</v>
      </c>
      <c r="H12" s="16" t="n">
        <v>0</v>
      </c>
      <c r="I12" s="16" t="n">
        <v>0</v>
      </c>
      <c r="J12" s="16" t="n">
        <v>16445</v>
      </c>
      <c r="K12" s="16" t="n">
        <v>3875</v>
      </c>
      <c r="L12" s="16" t="n">
        <v>0</v>
      </c>
      <c r="M12" s="16" t="n">
        <v>32010</v>
      </c>
      <c r="N12" s="16" t="n">
        <v>78289</v>
      </c>
      <c r="O12" s="17" t="n">
        <f aca="false">SUM(B12:N12)</f>
        <v>782186</v>
      </c>
      <c r="P12" s="18" t="n">
        <v>663895</v>
      </c>
      <c r="Q12" s="16" t="n">
        <v>109575</v>
      </c>
      <c r="R12" s="16" t="n">
        <v>0</v>
      </c>
      <c r="S12" s="16" t="n">
        <v>7992</v>
      </c>
      <c r="T12" s="16" t="n">
        <v>724</v>
      </c>
      <c r="U12" s="19" t="n">
        <f aca="false">SUM(P12:T12)</f>
        <v>782186</v>
      </c>
    </row>
    <row r="13" s="27" customFormat="true" ht="20.1" hidden="false" customHeight="true" outlineLevel="0" collapsed="false">
      <c r="A13" s="22" t="s">
        <v>31</v>
      </c>
      <c r="B13" s="23" t="n">
        <v>4449</v>
      </c>
      <c r="C13" s="23" t="n">
        <v>545376</v>
      </c>
      <c r="D13" s="23" t="n">
        <v>66226</v>
      </c>
      <c r="E13" s="23" t="n">
        <v>17233</v>
      </c>
      <c r="F13" s="23" t="n">
        <v>0</v>
      </c>
      <c r="G13" s="23" t="n">
        <v>7152</v>
      </c>
      <c r="H13" s="23" t="n">
        <v>0</v>
      </c>
      <c r="I13" s="23" t="n">
        <v>0</v>
      </c>
      <c r="J13" s="23" t="n">
        <v>16445</v>
      </c>
      <c r="K13" s="23" t="n">
        <v>3875</v>
      </c>
      <c r="L13" s="23" t="n">
        <v>0</v>
      </c>
      <c r="M13" s="23" t="n">
        <v>32010</v>
      </c>
      <c r="N13" s="23" t="n">
        <v>77622</v>
      </c>
      <c r="O13" s="24" t="n">
        <f aca="false">SUM(B13:N13)</f>
        <v>770388</v>
      </c>
      <c r="P13" s="25" t="n">
        <v>653177</v>
      </c>
      <c r="Q13" s="23" t="n">
        <v>108908</v>
      </c>
      <c r="R13" s="23" t="n">
        <v>0</v>
      </c>
      <c r="S13" s="23" t="n">
        <v>7579</v>
      </c>
      <c r="T13" s="23" t="n">
        <v>724</v>
      </c>
      <c r="U13" s="26" t="n">
        <f aca="false">SUM(P13:T13)</f>
        <v>770388</v>
      </c>
    </row>
    <row r="14" s="27" customFormat="true" ht="20.1" hidden="false" customHeight="true" outlineLevel="0" collapsed="false">
      <c r="A14" s="22" t="s">
        <v>32</v>
      </c>
      <c r="B14" s="23" t="n">
        <v>834</v>
      </c>
      <c r="C14" s="23" t="n">
        <v>0</v>
      </c>
      <c r="D14" s="23" t="n">
        <v>10185</v>
      </c>
      <c r="E14" s="23" t="n">
        <v>112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667</v>
      </c>
      <c r="O14" s="24" t="n">
        <f aca="false">SUM(B14:N14)</f>
        <v>11798</v>
      </c>
      <c r="P14" s="25" t="n">
        <v>10718</v>
      </c>
      <c r="Q14" s="23" t="n">
        <v>667</v>
      </c>
      <c r="R14" s="23" t="n">
        <v>0</v>
      </c>
      <c r="S14" s="23" t="n">
        <v>413</v>
      </c>
      <c r="T14" s="23" t="n">
        <v>0</v>
      </c>
      <c r="U14" s="26" t="n">
        <f aca="false">SUM(P14:T14)</f>
        <v>11798</v>
      </c>
    </row>
    <row r="15" customFormat="false" ht="20.1" hidden="false" customHeight="true" outlineLevel="0" collapsed="false">
      <c r="A15" s="15" t="s">
        <v>33</v>
      </c>
      <c r="B15" s="16" t="n">
        <v>12498</v>
      </c>
      <c r="C15" s="16" t="n">
        <v>26092</v>
      </c>
      <c r="D15" s="16" t="n">
        <v>33885</v>
      </c>
      <c r="E15" s="16" t="n">
        <v>2221</v>
      </c>
      <c r="F15" s="16" t="n">
        <v>0</v>
      </c>
      <c r="G15" s="16" t="n">
        <v>301</v>
      </c>
      <c r="H15" s="16" t="n">
        <v>0</v>
      </c>
      <c r="I15" s="16" t="n">
        <v>0</v>
      </c>
      <c r="J15" s="16" t="n">
        <v>0</v>
      </c>
      <c r="K15" s="16" t="n">
        <v>1369</v>
      </c>
      <c r="L15" s="16" t="n">
        <v>0</v>
      </c>
      <c r="M15" s="16" t="n">
        <v>89775</v>
      </c>
      <c r="N15" s="16" t="n">
        <v>3936</v>
      </c>
      <c r="O15" s="17" t="n">
        <f aca="false">SUM(B15:N15)</f>
        <v>170077</v>
      </c>
      <c r="P15" s="18" t="n">
        <v>75455</v>
      </c>
      <c r="Q15" s="16" t="n">
        <v>93708</v>
      </c>
      <c r="R15" s="16" t="n">
        <v>0</v>
      </c>
      <c r="S15" s="16" t="n">
        <v>911</v>
      </c>
      <c r="T15" s="16" t="n">
        <v>3</v>
      </c>
      <c r="U15" s="19" t="n">
        <f aca="false">SUM(P15:T15)</f>
        <v>170077</v>
      </c>
    </row>
    <row r="16" customFormat="false" ht="20.1" hidden="false" customHeight="true" outlineLevel="0" collapsed="false">
      <c r="A16" s="15" t="s">
        <v>34</v>
      </c>
      <c r="B16" s="16" t="n">
        <v>5464</v>
      </c>
      <c r="C16" s="16" t="n">
        <v>338497</v>
      </c>
      <c r="D16" s="16" t="n">
        <v>89298</v>
      </c>
      <c r="E16" s="16" t="n">
        <v>14556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161</v>
      </c>
      <c r="K16" s="16" t="n">
        <v>12362</v>
      </c>
      <c r="L16" s="16" t="n">
        <v>0</v>
      </c>
      <c r="M16" s="16" t="n">
        <v>199281</v>
      </c>
      <c r="N16" s="16" t="n">
        <v>125</v>
      </c>
      <c r="O16" s="17" t="n">
        <f aca="false">SUM(B16:N16)</f>
        <v>659744</v>
      </c>
      <c r="P16" s="18" t="n">
        <v>460274</v>
      </c>
      <c r="Q16" s="16" t="n">
        <v>199406</v>
      </c>
      <c r="R16" s="16" t="n">
        <v>0</v>
      </c>
      <c r="S16" s="16" t="n">
        <v>64</v>
      </c>
      <c r="T16" s="16" t="n">
        <v>0</v>
      </c>
      <c r="U16" s="19" t="n">
        <f aca="false">SUM(P16:T16)</f>
        <v>659744</v>
      </c>
    </row>
    <row r="17" customFormat="false" ht="20.1" hidden="false" customHeight="true" outlineLevel="0" collapsed="false">
      <c r="A17" s="15" t="s">
        <v>35</v>
      </c>
      <c r="B17" s="16" t="n">
        <v>155</v>
      </c>
      <c r="C17" s="16" t="n">
        <v>134302</v>
      </c>
      <c r="D17" s="16" t="n">
        <v>17874</v>
      </c>
      <c r="E17" s="16" t="n">
        <v>1218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14072</v>
      </c>
      <c r="K17" s="16" t="n">
        <v>69</v>
      </c>
      <c r="L17" s="16" t="n">
        <v>0</v>
      </c>
      <c r="M17" s="16" t="n">
        <v>142</v>
      </c>
      <c r="N17" s="16" t="n">
        <v>1390</v>
      </c>
      <c r="O17" s="17" t="n">
        <f aca="false">SUM(B17:N17)</f>
        <v>169222</v>
      </c>
      <c r="P17" s="18" t="n">
        <v>167290</v>
      </c>
      <c r="Q17" s="16" t="n">
        <v>1532</v>
      </c>
      <c r="R17" s="16" t="n">
        <v>0</v>
      </c>
      <c r="S17" s="16" t="n">
        <v>400</v>
      </c>
      <c r="T17" s="16" t="n">
        <v>0</v>
      </c>
      <c r="U17" s="19" t="n">
        <f aca="false">SUM(P17:T17)</f>
        <v>169222</v>
      </c>
    </row>
    <row r="18" customFormat="false" ht="20.1" hidden="false" customHeight="true" outlineLevel="0" collapsed="false">
      <c r="A18" s="28" t="s">
        <v>36</v>
      </c>
      <c r="B18" s="29" t="n">
        <v>10185</v>
      </c>
      <c r="C18" s="29" t="n">
        <v>1069728</v>
      </c>
      <c r="D18" s="29" t="n">
        <v>60126</v>
      </c>
      <c r="E18" s="29" t="n">
        <v>22821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1318</v>
      </c>
      <c r="K18" s="29" t="n">
        <v>12836</v>
      </c>
      <c r="L18" s="29" t="n">
        <v>0</v>
      </c>
      <c r="M18" s="29" t="n">
        <v>8564</v>
      </c>
      <c r="N18" s="29" t="n">
        <v>1548</v>
      </c>
      <c r="O18" s="30" t="n">
        <f aca="false">SUM(B18:N18)</f>
        <v>1187126</v>
      </c>
      <c r="P18" s="31" t="n">
        <v>1161155</v>
      </c>
      <c r="Q18" s="29" t="n">
        <v>9191</v>
      </c>
      <c r="R18" s="29" t="n">
        <v>0</v>
      </c>
      <c r="S18" s="29" t="n">
        <v>15859</v>
      </c>
      <c r="T18" s="29" t="n">
        <v>921</v>
      </c>
      <c r="U18" s="32" t="n">
        <f aca="false">SUM(P18:T18)</f>
        <v>1187126</v>
      </c>
    </row>
    <row r="19" customFormat="false" ht="20.1" hidden="false" customHeight="true" outlineLevel="0" collapsed="false">
      <c r="A19" s="33" t="s">
        <v>37</v>
      </c>
      <c r="B19" s="34" t="n">
        <f aca="false">SUM(B5:B18)-B14-B13</f>
        <v>100509</v>
      </c>
      <c r="C19" s="34" t="n">
        <f aca="false">SUM(C5:C18)-C14-C13</f>
        <v>12501626</v>
      </c>
      <c r="D19" s="34" t="n">
        <f aca="false">SUM(D5:D18)-D14-D13</f>
        <v>1990821</v>
      </c>
      <c r="E19" s="34" t="n">
        <f aca="false">SUM(E5:E18)-E14-E13</f>
        <v>243158</v>
      </c>
      <c r="F19" s="34" t="n">
        <f aca="false">SUM(F5:F18)-F14-F13</f>
        <v>4588</v>
      </c>
      <c r="G19" s="34" t="n">
        <f aca="false">SUM(G5:G18)-G14-G13</f>
        <v>98808</v>
      </c>
      <c r="H19" s="34" t="n">
        <f aca="false">SUM(H5:H18)-H14-H13</f>
        <v>0</v>
      </c>
      <c r="I19" s="34" t="n">
        <f aca="false">SUM(I5:I18)-I14-I13</f>
        <v>0</v>
      </c>
      <c r="J19" s="34" t="n">
        <f aca="false">SUM(J5:J18)-J14-J13</f>
        <v>289837</v>
      </c>
      <c r="K19" s="34" t="n">
        <f aca="false">SUM(K5:K18)-K14-K13</f>
        <v>95139</v>
      </c>
      <c r="L19" s="34" t="n">
        <f aca="false">SUM(L5:L18)-L14-L13</f>
        <v>0</v>
      </c>
      <c r="M19" s="34" t="n">
        <f aca="false">SUM(M5:M18)-M14-M13</f>
        <v>701173</v>
      </c>
      <c r="N19" s="34" t="n">
        <f aca="false">SUM(N5:N18)-N14-N13</f>
        <v>202829</v>
      </c>
      <c r="O19" s="35" t="n">
        <f aca="false">SUM(O5:O18)-O13-O14</f>
        <v>16228488</v>
      </c>
      <c r="P19" s="36" t="n">
        <f aca="false">SUM(P5:P18)-P13-P14</f>
        <v>14722588</v>
      </c>
      <c r="Q19" s="34" t="n">
        <f aca="false">SUM(Q5:Q18)-Q13-Q14</f>
        <v>423175</v>
      </c>
      <c r="R19" s="34" t="n">
        <f aca="false">SUM(R5:R18)-R13-R14</f>
        <v>0</v>
      </c>
      <c r="S19" s="34" t="n">
        <f aca="false">SUM(S5:S18)-S13-S14</f>
        <v>601898</v>
      </c>
      <c r="T19" s="34" t="n">
        <f aca="false">SUM(T5:T18)-T13-T14</f>
        <v>480827</v>
      </c>
      <c r="U19" s="37" t="n">
        <f aca="false">SUM(U5:U18)-U13-U14</f>
        <v>16228488</v>
      </c>
    </row>
    <row r="20" customFormat="false" ht="20.1" hidden="false" customHeight="true" outlineLevel="0" collapsed="false">
      <c r="A20" s="38" t="s">
        <v>38</v>
      </c>
      <c r="B20" s="39" t="n">
        <v>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12" t="n">
        <f aca="false">SUM(B20:N20)</f>
        <v>0</v>
      </c>
      <c r="P20" s="40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14" t="n">
        <f aca="false">SUM(P20:T20)</f>
        <v>0</v>
      </c>
    </row>
    <row r="21" customFormat="false" ht="20.1" hidden="false" customHeight="true" outlineLevel="0" collapsed="false">
      <c r="A21" s="41" t="s">
        <v>39</v>
      </c>
      <c r="B21" s="21" t="n"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17" t="n">
        <f aca="false">SUM(B21:N21)</f>
        <v>0</v>
      </c>
      <c r="P21" s="20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19" t="n">
        <f aca="false">SUM(P21:T21)</f>
        <v>0</v>
      </c>
    </row>
    <row r="22" customFormat="false" ht="20.1" hidden="false" customHeight="true" outlineLevel="0" collapsed="false">
      <c r="A22" s="41" t="s">
        <v>40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17" t="n">
        <f aca="false">SUM(B22:N22)</f>
        <v>0</v>
      </c>
      <c r="P22" s="20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19" t="n">
        <f aca="false">SUM(P22:T22)</f>
        <v>0</v>
      </c>
    </row>
    <row r="23" customFormat="false" ht="20.1" hidden="false" customHeight="true" outlineLevel="0" collapsed="false">
      <c r="A23" s="42" t="s">
        <v>41</v>
      </c>
      <c r="B23" s="43" t="n">
        <v>19988</v>
      </c>
      <c r="C23" s="43" t="n">
        <v>8151231</v>
      </c>
      <c r="D23" s="43" t="n">
        <v>28401</v>
      </c>
      <c r="E23" s="43" t="n">
        <v>53222</v>
      </c>
      <c r="F23" s="43" t="n">
        <v>0</v>
      </c>
      <c r="G23" s="43" t="n">
        <v>4776282</v>
      </c>
      <c r="H23" s="43" t="n">
        <v>160942</v>
      </c>
      <c r="I23" s="43" t="n">
        <v>0</v>
      </c>
      <c r="J23" s="43" t="n">
        <v>0</v>
      </c>
      <c r="K23" s="43" t="n">
        <v>46661</v>
      </c>
      <c r="L23" s="43" t="n">
        <v>0</v>
      </c>
      <c r="M23" s="43" t="n">
        <v>11989096</v>
      </c>
      <c r="N23" s="43" t="n">
        <v>277761</v>
      </c>
      <c r="O23" s="30" t="n">
        <f aca="false">SUM(B23:N23)</f>
        <v>25503584</v>
      </c>
      <c r="P23" s="44" t="n">
        <v>2100882</v>
      </c>
      <c r="Q23" s="43" t="n">
        <v>11964864</v>
      </c>
      <c r="R23" s="43" t="n">
        <v>11133526</v>
      </c>
      <c r="S23" s="43" t="n">
        <v>2319</v>
      </c>
      <c r="T23" s="43" t="n">
        <v>301993</v>
      </c>
      <c r="U23" s="32" t="n">
        <f aca="false">SUM(P23:T23)</f>
        <v>25503584</v>
      </c>
    </row>
    <row r="24" customFormat="false" ht="20.1" hidden="false" customHeight="true" outlineLevel="0" collapsed="false">
      <c r="A24" s="45" t="s">
        <v>42</v>
      </c>
      <c r="B24" s="46" t="n">
        <f aca="false">SUM(B20:B23)</f>
        <v>19988</v>
      </c>
      <c r="C24" s="46" t="n">
        <f aca="false">SUM(C20:C23)</f>
        <v>8151231</v>
      </c>
      <c r="D24" s="46" t="n">
        <f aca="false">SUM(D20:D23)</f>
        <v>28401</v>
      </c>
      <c r="E24" s="46" t="n">
        <f aca="false">SUM(E20:E23)</f>
        <v>53222</v>
      </c>
      <c r="F24" s="46" t="n">
        <f aca="false">SUM(F20:F23)</f>
        <v>0</v>
      </c>
      <c r="G24" s="46" t="n">
        <f aca="false">SUM(G20:G23)</f>
        <v>4776282</v>
      </c>
      <c r="H24" s="46" t="n">
        <f aca="false">SUM(H20:H23)</f>
        <v>160942</v>
      </c>
      <c r="I24" s="46" t="n">
        <f aca="false">SUM(I20:I23)</f>
        <v>0</v>
      </c>
      <c r="J24" s="46" t="n">
        <f aca="false">SUM(J20:J23)</f>
        <v>0</v>
      </c>
      <c r="K24" s="46" t="n">
        <f aca="false">SUM(K20:K23)</f>
        <v>46661</v>
      </c>
      <c r="L24" s="46" t="n">
        <f aca="false">SUM(L20:L23)</f>
        <v>0</v>
      </c>
      <c r="M24" s="46" t="n">
        <f aca="false">SUM(M20:M23)</f>
        <v>11989096</v>
      </c>
      <c r="N24" s="46" t="n">
        <f aca="false">SUM(N20:N23)</f>
        <v>277761</v>
      </c>
      <c r="O24" s="47" t="n">
        <f aca="false">SUM(B24:N24)</f>
        <v>25503584</v>
      </c>
      <c r="P24" s="48" t="n">
        <f aca="false">SUM(P20:P23)</f>
        <v>2100882</v>
      </c>
      <c r="Q24" s="46" t="n">
        <f aca="false">SUM(Q20:Q23)</f>
        <v>11964864</v>
      </c>
      <c r="R24" s="46" t="n">
        <f aca="false">SUM(R20:R23)</f>
        <v>11133526</v>
      </c>
      <c r="S24" s="46" t="n">
        <f aca="false">SUM(S20:S23)</f>
        <v>2319</v>
      </c>
      <c r="T24" s="46" t="n">
        <f aca="false">SUM(T20:T23)</f>
        <v>301993</v>
      </c>
      <c r="U24" s="49" t="n">
        <f aca="false">SUM(P24:T24)</f>
        <v>25503584</v>
      </c>
    </row>
    <row r="25" s="56" customFormat="true" ht="16.5" hidden="false" customHeight="false" outlineLevel="0" collapsed="false">
      <c r="A25" s="50" t="s">
        <v>43</v>
      </c>
      <c r="B25" s="51" t="n">
        <f aca="false">+B19+B24</f>
        <v>120497</v>
      </c>
      <c r="C25" s="51" t="n">
        <f aca="false">+C19+C24</f>
        <v>20652857</v>
      </c>
      <c r="D25" s="51" t="n">
        <f aca="false">+D19+D24</f>
        <v>2019222</v>
      </c>
      <c r="E25" s="51" t="n">
        <f aca="false">+E19+E24</f>
        <v>296380</v>
      </c>
      <c r="F25" s="51" t="n">
        <f aca="false">+F19+F24</f>
        <v>4588</v>
      </c>
      <c r="G25" s="51" t="n">
        <f aca="false">+G19+G24</f>
        <v>4875090</v>
      </c>
      <c r="H25" s="51" t="n">
        <f aca="false">+H19+H24</f>
        <v>160942</v>
      </c>
      <c r="I25" s="51" t="n">
        <f aca="false">+I19+I24</f>
        <v>0</v>
      </c>
      <c r="J25" s="51" t="n">
        <f aca="false">+J19+J24</f>
        <v>289837</v>
      </c>
      <c r="K25" s="51" t="n">
        <f aca="false">+K19+K24</f>
        <v>141800</v>
      </c>
      <c r="L25" s="51" t="n">
        <f aca="false">+L19+L24</f>
        <v>0</v>
      </c>
      <c r="M25" s="51" t="n">
        <f aca="false">+M19+M24</f>
        <v>12690269</v>
      </c>
      <c r="N25" s="51" t="n">
        <f aca="false">+N19+N24</f>
        <v>480590</v>
      </c>
      <c r="O25" s="52" t="n">
        <f aca="false">SUM(B25:N25)</f>
        <v>41732072</v>
      </c>
      <c r="P25" s="53" t="n">
        <f aca="false">+P19+P24</f>
        <v>16823470</v>
      </c>
      <c r="Q25" s="51" t="n">
        <f aca="false">+Q19+Q24</f>
        <v>12388039</v>
      </c>
      <c r="R25" s="51" t="n">
        <f aca="false">+R19+R24</f>
        <v>11133526</v>
      </c>
      <c r="S25" s="51" t="n">
        <f aca="false">+S19+S24</f>
        <v>604217</v>
      </c>
      <c r="T25" s="51" t="n">
        <f aca="false">+T19+T24</f>
        <v>782820</v>
      </c>
      <c r="U25" s="54" t="n">
        <f aca="false">SUM(P25:T25)</f>
        <v>41732072</v>
      </c>
      <c r="V25" s="55"/>
    </row>
    <row r="26" customFormat="false" ht="15.75" hidden="false" customHeight="false" outlineLevel="0" collapsed="false">
      <c r="O26" s="57"/>
      <c r="U26" s="57"/>
      <c r="V26" s="57"/>
    </row>
  </sheetData>
  <mergeCells count="1">
    <mergeCell ref="A1:U1"/>
  </mergeCells>
  <printOptions headings="false" gridLines="false" gridLinesSet="true" horizontalCentered="true" verticalCentered="false"/>
  <pageMargins left="0.196527777777778" right="0.196527777777778" top="0.7875" bottom="0.590277777777778" header="0.511805555555556" footer="0.511811023622047"/>
  <pageSetup paperSize="9" scale="75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18Békés Megyei Önkormányzat 2009. évi költségvetési mérlege&amp;RAz 5/2010. (IV. 30.) KT. sz. rendelet 10. sz. melléklet</oddHeader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1:27:09Z</dcterms:created>
  <dc:creator>Kovács Tibor</dc:creator>
  <dc:description/>
  <dc:language>en-US</dc:language>
  <cp:lastModifiedBy>LENOVO USER</cp:lastModifiedBy>
  <cp:lastPrinted>2010-03-31T07:56:26Z</cp:lastPrinted>
  <dcterms:modified xsi:type="dcterms:W3CDTF">2010-07-28T13:3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21602756</vt:r8>
  </property>
  <property fmtid="{D5CDD505-2E9C-101B-9397-08002B2CF9AE}" pid="3" name="_AuthorEmail">
    <vt:lpwstr>reka.ozsvath@bekesmegye.hu</vt:lpwstr>
  </property>
  <property fmtid="{D5CDD505-2E9C-101B-9397-08002B2CF9AE}" pid="4" name="_AuthorEmailDisplayName">
    <vt:lpwstr>Ozsváth Réka</vt:lpwstr>
  </property>
  <property fmtid="{D5CDD505-2E9C-101B-9397-08002B2CF9AE}" pid="5" name="_EmailSubject">
    <vt:lpwstr>testületi táblák</vt:lpwstr>
  </property>
  <property fmtid="{D5CDD505-2E9C-101B-9397-08002B2CF9AE}" pid="6" name="_ReviewingToolsShownOnce">
    <vt:lpwstr/>
  </property>
</Properties>
</file>