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ápr" sheetId="1" state="visible" r:id="rId2"/>
  </sheets>
  <definedNames>
    <definedName function="false" hidden="false" localSheetId="0" name="_xlnm.Print_Area" vbProcedure="false">'rendelet_2010 ápr'!$A$1:$S$25</definedName>
    <definedName function="false" hidden="false" localSheetId="0" name="_xlnm.Print_Titles" vbProcedure="false">'rendelet_2010 áp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28740</v>
      </c>
      <c r="E6" s="22" t="n">
        <v>326787</v>
      </c>
      <c r="F6" s="22" t="n">
        <v>296848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000</v>
      </c>
      <c r="M6" s="22" t="n">
        <v>58579</v>
      </c>
      <c r="N6" s="22" t="n">
        <v>56202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1878156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36351</v>
      </c>
      <c r="E7" s="28" t="n">
        <v>130352</v>
      </c>
      <c r="F7" s="28" t="n">
        <v>199307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25489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802499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64192</v>
      </c>
      <c r="E8" s="28" t="n">
        <v>83298</v>
      </c>
      <c r="F8" s="28" t="n">
        <v>35614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23428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10761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19120</v>
      </c>
      <c r="E9" s="28" t="n">
        <v>1103883</v>
      </c>
      <c r="F9" s="28" t="n">
        <v>4315233</v>
      </c>
      <c r="G9" s="28" t="n">
        <v>0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159897</v>
      </c>
      <c r="N9" s="28" t="n">
        <v>80000</v>
      </c>
      <c r="O9" s="28" t="n">
        <v>0</v>
      </c>
      <c r="P9" s="28" t="n">
        <v>5000</v>
      </c>
      <c r="Q9" s="28" t="n">
        <v>0</v>
      </c>
      <c r="R9" s="28" t="n">
        <v>0</v>
      </c>
      <c r="S9" s="29" t="n">
        <f aca="false">SUM(D9:R9)</f>
        <v>10088133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14013</v>
      </c>
      <c r="E10" s="28" t="n">
        <v>155458</v>
      </c>
      <c r="F10" s="28" t="n">
        <v>87616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27508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940395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39839</v>
      </c>
      <c r="E11" s="28" t="n">
        <v>256456</v>
      </c>
      <c r="F11" s="28" t="n">
        <v>386488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3989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525674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19529</v>
      </c>
      <c r="E12" s="28" t="n">
        <v>157128</v>
      </c>
      <c r="F12" s="28" t="n">
        <v>340067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5026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155750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20162</v>
      </c>
      <c r="E13" s="28" t="n">
        <v>84101</v>
      </c>
      <c r="F13" s="28" t="n">
        <v>46591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14812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884986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582</v>
      </c>
      <c r="E14" s="28" t="n">
        <v>7196</v>
      </c>
      <c r="F14" s="28" t="n">
        <v>356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71432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86048</v>
      </c>
      <c r="E15" s="28" t="n">
        <v>23350</v>
      </c>
      <c r="F15" s="28" t="n">
        <v>57242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2234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178874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80965</v>
      </c>
      <c r="E16" s="28" t="n">
        <v>21743</v>
      </c>
      <c r="F16" s="28" t="n">
        <v>1400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11388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64096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39938</v>
      </c>
      <c r="E17" s="28" t="n">
        <v>11018</v>
      </c>
      <c r="F17" s="28" t="n">
        <v>2737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7893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86219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74243</v>
      </c>
      <c r="E18" s="28" t="n">
        <v>18800</v>
      </c>
      <c r="F18" s="28" t="n">
        <v>224020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3855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335918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8651722</v>
      </c>
      <c r="E19" s="28" t="n">
        <f aca="false">SUM(E6:E18)</f>
        <v>2379570</v>
      </c>
      <c r="F19" s="28" t="n">
        <f aca="false">SUM(F6:F18)</f>
        <v>6611370</v>
      </c>
      <c r="G19" s="28" t="n">
        <f aca="false">SUM(G6:G18)</f>
        <v>0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5000</v>
      </c>
      <c r="K19" s="28" t="n">
        <f aca="false">SUM(K6:K18)</f>
        <v>0</v>
      </c>
      <c r="L19" s="28" t="n">
        <f aca="false">SUM(L6:L18)</f>
        <v>89029</v>
      </c>
      <c r="M19" s="28" t="n">
        <f aca="false">SUM(M6:M18)</f>
        <v>420000</v>
      </c>
      <c r="N19" s="28" t="n">
        <f aca="false">SUM(N6:N18)</f>
        <v>546202</v>
      </c>
      <c r="O19" s="28" t="n">
        <f aca="false">SUM(O6:O18)</f>
        <v>0</v>
      </c>
      <c r="P19" s="28" t="n">
        <f aca="false">SUM(P6:P18)</f>
        <v>500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19022893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656743</v>
      </c>
      <c r="E20" s="28" t="n">
        <f aca="false">SUM(E21:E24)</f>
        <v>170706</v>
      </c>
      <c r="F20" s="28" t="n">
        <f aca="false">SUM(F21:F24)</f>
        <v>944141</v>
      </c>
      <c r="G20" s="28" t="n">
        <f aca="false">SUM(G21:G24)</f>
        <v>350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256954</v>
      </c>
      <c r="K20" s="28" t="n">
        <f aca="false">SUM(K21:K24)</f>
        <v>14000</v>
      </c>
      <c r="L20" s="28" t="n">
        <f aca="false">SUM(L21:L24)</f>
        <v>0</v>
      </c>
      <c r="M20" s="28" t="n">
        <f aca="false">SUM(M21:M24)</f>
        <v>14000</v>
      </c>
      <c r="N20" s="28" t="n">
        <f aca="false">SUM(N21:N24)</f>
        <v>6158231</v>
      </c>
      <c r="O20" s="28" t="n">
        <f aca="false">SUM(O21:O24)</f>
        <v>2318</v>
      </c>
      <c r="P20" s="28" t="n">
        <f aca="false">SUM(P21:P24)</f>
        <v>7012025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15232618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56743</v>
      </c>
      <c r="E21" s="28" t="n">
        <v>170706</v>
      </c>
      <c r="F21" s="28" t="n">
        <v>941180</v>
      </c>
      <c r="G21" s="28" t="n">
        <v>3500</v>
      </c>
      <c r="H21" s="28" t="n">
        <v>0</v>
      </c>
      <c r="I21" s="28" t="n">
        <v>0</v>
      </c>
      <c r="J21" s="28" t="n">
        <f aca="false">256414+540</f>
        <v>256954</v>
      </c>
      <c r="K21" s="28" t="n">
        <v>14000</v>
      </c>
      <c r="L21" s="28" t="n">
        <v>0</v>
      </c>
      <c r="M21" s="28" t="n">
        <v>14000</v>
      </c>
      <c r="N21" s="28" t="n">
        <v>6158231</v>
      </c>
      <c r="O21" s="28" t="n">
        <v>2318</v>
      </c>
      <c r="P21" s="28" t="n">
        <f aca="false">7012565-540</f>
        <v>7012025</v>
      </c>
      <c r="Q21" s="28" t="n">
        <v>0</v>
      </c>
      <c r="R21" s="28" t="n">
        <v>0</v>
      </c>
      <c r="S21" s="29" t="n">
        <f aca="false">SUM(D21:R21)</f>
        <v>15229657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308465</v>
      </c>
      <c r="E25" s="38" t="n">
        <f aca="false">SUM(E19:E20)</f>
        <v>2550276</v>
      </c>
      <c r="F25" s="38" t="n">
        <f aca="false">SUM(F19:F20)</f>
        <v>7555511</v>
      </c>
      <c r="G25" s="38" t="n">
        <f aca="false">SUM(G19:G20)</f>
        <v>3500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261954</v>
      </c>
      <c r="K25" s="38" t="n">
        <f aca="false">SUM(K19:K20)</f>
        <v>14000</v>
      </c>
      <c r="L25" s="38" t="n">
        <f aca="false">SUM(L19:L20)</f>
        <v>89029</v>
      </c>
      <c r="M25" s="38" t="n">
        <f aca="false">SUM(M19:M20)</f>
        <v>434000</v>
      </c>
      <c r="N25" s="38" t="n">
        <f aca="false">SUM(N19:N20)</f>
        <v>6704433</v>
      </c>
      <c r="O25" s="38" t="n">
        <f aca="false">SUM(O19:O20)</f>
        <v>2318</v>
      </c>
      <c r="P25" s="38" t="n">
        <f aca="false">SUM(P19:P20)</f>
        <v>7017025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34255511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4"/>
      <c r="D28" s="45"/>
      <c r="E28" s="45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6"/>
      <c r="E30" s="4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6"/>
      <c r="E31" s="46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6"/>
      <c r="E32" s="4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6"/>
      <c r="E33" s="46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6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6"/>
      <c r="E35" s="46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6"/>
      <c r="E37" s="4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6"/>
      <c r="E38" s="4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 6/2010. (IV. 30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28:38Z</dcterms:created>
  <dc:creator> </dc:creator>
  <dc:description/>
  <dc:language>en-US</dc:language>
  <cp:lastModifiedBy>LENOVO USER</cp:lastModifiedBy>
  <dcterms:modified xsi:type="dcterms:W3CDTF">2010-07-28T13:29:57Z</dcterms:modified>
  <cp:revision>0</cp:revision>
  <dc:subject/>
  <dc:title/>
</cp:coreProperties>
</file>