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5" name="_xlnm.Print_Titles" vbProcedure="false">'kiad 2010 áp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6/2010. (IV. 30.) KT. sz. rendel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10-04-21T07:19:50Z</cp:lastPrinted>
  <dcterms:modified xsi:type="dcterms:W3CDTF">2010-07-28T13:32:56Z</dcterms:modified>
  <cp:revision>0</cp:revision>
  <dc:subject/>
  <dc:title/>
</cp:coreProperties>
</file>