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ápr" sheetId="1" state="visible" r:id="rId2"/>
    <sheet name="2010 máj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0/2010. (V. 28.) KT. sz.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10-05-14T12:53:57Z</cp:lastPrinted>
  <dcterms:modified xsi:type="dcterms:W3CDTF">2010-08-16T14:12:00Z</dcterms:modified>
  <cp:revision>0</cp:revision>
  <dc:subject/>
  <dc:title/>
</cp:coreProperties>
</file>