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május" sheetId="1" state="visible" r:id="rId2"/>
  </sheets>
  <definedNames>
    <definedName function="false" hidden="false" localSheetId="0" name="_xlnm.Print_Area" vbProcedure="false">'rendelet_2010 május'!$A$1:$S$25</definedName>
    <definedName function="false" hidden="false" localSheetId="0" name="_xlnm.Print_Titles" vbProcedure="false">'rendelet_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52440</v>
      </c>
      <c r="E6" s="22" t="n">
        <v>322393</v>
      </c>
      <c r="F6" s="22" t="n">
        <v>41768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100216</v>
      </c>
      <c r="N6" s="22" t="n">
        <v>96577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00306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47524</v>
      </c>
      <c r="E7" s="28" t="n">
        <v>127504</v>
      </c>
      <c r="F7" s="28" t="n">
        <v>236538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4961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872176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69024</v>
      </c>
      <c r="E8" s="28" t="n">
        <v>79769</v>
      </c>
      <c r="F8" s="28" t="n">
        <v>66938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30269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50229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29406</v>
      </c>
      <c r="E9" s="28" t="n">
        <v>1106660</v>
      </c>
      <c r="F9" s="28" t="n">
        <v>4312874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32305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27124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6879</v>
      </c>
      <c r="E10" s="28" t="n">
        <v>156225</v>
      </c>
      <c r="F10" s="28" t="n">
        <v>22490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32013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8582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62056</v>
      </c>
      <c r="E11" s="28" t="n">
        <v>262447</v>
      </c>
      <c r="F11" s="28" t="n">
        <v>387364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639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56125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37105</v>
      </c>
      <c r="E12" s="28" t="n">
        <v>160492</v>
      </c>
      <c r="F12" s="28" t="n">
        <v>35007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44319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9599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9799</v>
      </c>
      <c r="E13" s="28" t="n">
        <v>83985</v>
      </c>
      <c r="F13" s="28" t="n">
        <v>4988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24792</v>
      </c>
      <c r="N13" s="28" t="n">
        <v>1725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944645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976</v>
      </c>
      <c r="E14" s="28" t="n">
        <v>7302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1535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3467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7803</v>
      </c>
      <c r="E15" s="28" t="n">
        <v>22267</v>
      </c>
      <c r="F15" s="28" t="n">
        <v>10825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734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23566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81447</v>
      </c>
      <c r="E16" s="28" t="n">
        <v>21874</v>
      </c>
      <c r="F16" s="28" t="n">
        <v>1353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24844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73545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40284</v>
      </c>
      <c r="E17" s="28" t="n">
        <v>11112</v>
      </c>
      <c r="F17" s="28" t="n">
        <v>2736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0586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89347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81930</v>
      </c>
      <c r="E18" s="28" t="n">
        <v>19884</v>
      </c>
      <c r="F18" s="28" t="n">
        <v>223981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2916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53711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754673</v>
      </c>
      <c r="E19" s="28" t="n">
        <f aca="false">SUM(E6:E18)</f>
        <v>2381914</v>
      </c>
      <c r="F19" s="28" t="n">
        <f aca="false">SUM(F6:F18)</f>
        <v>7025826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727137</v>
      </c>
      <c r="N19" s="28" t="n">
        <f aca="false">SUM(N6:N18)</f>
        <v>603827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9907406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8610</v>
      </c>
      <c r="E20" s="28" t="n">
        <f aca="false">SUM(E21:E24)</f>
        <v>171211</v>
      </c>
      <c r="F20" s="28" t="n">
        <f aca="false">SUM(F21:F24)</f>
        <v>944141</v>
      </c>
      <c r="G20" s="28" t="n">
        <f aca="false">SUM(G21:G24)</f>
        <v>45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258493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55490</v>
      </c>
      <c r="N20" s="28" t="n">
        <f aca="false">SUM(N21:N24)</f>
        <v>6194853</v>
      </c>
      <c r="O20" s="28" t="n">
        <f aca="false">SUM(O21:O24)</f>
        <v>2318</v>
      </c>
      <c r="P20" s="28" t="n">
        <f aca="false">SUM(P21:P24)</f>
        <v>6199581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14503197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8610</v>
      </c>
      <c r="E21" s="28" t="n">
        <v>171211</v>
      </c>
      <c r="F21" s="28" t="n">
        <v>941180</v>
      </c>
      <c r="G21" s="28" t="n">
        <v>4500</v>
      </c>
      <c r="H21" s="28" t="n">
        <v>0</v>
      </c>
      <c r="I21" s="28" t="n">
        <v>0</v>
      </c>
      <c r="J21" s="28" t="n">
        <v>258493</v>
      </c>
      <c r="K21" s="28" t="n">
        <v>14000</v>
      </c>
      <c r="L21" s="28" t="n">
        <v>0</v>
      </c>
      <c r="M21" s="28" t="n">
        <v>55490</v>
      </c>
      <c r="N21" s="28" t="n">
        <v>6194853</v>
      </c>
      <c r="O21" s="28" t="n">
        <v>2318</v>
      </c>
      <c r="P21" s="28" t="n">
        <v>6199581</v>
      </c>
      <c r="Q21" s="28" t="n">
        <v>0</v>
      </c>
      <c r="R21" s="28" t="n">
        <v>0</v>
      </c>
      <c r="S21" s="29" t="n">
        <f aca="false">SUM(D21:R21)</f>
        <v>14500236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413283</v>
      </c>
      <c r="E25" s="38" t="n">
        <f aca="false">SUM(E19:E20)</f>
        <v>2553125</v>
      </c>
      <c r="F25" s="38" t="n">
        <f aca="false">SUM(F19:F20)</f>
        <v>7969967</v>
      </c>
      <c r="G25" s="38" t="n">
        <f aca="false">SUM(G19:G20)</f>
        <v>45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263493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782627</v>
      </c>
      <c r="N25" s="38" t="n">
        <f aca="false">SUM(N19:N20)</f>
        <v>6798680</v>
      </c>
      <c r="O25" s="38" t="n">
        <f aca="false">SUM(O19:O20)</f>
        <v>2318</v>
      </c>
      <c r="P25" s="38" t="n">
        <f aca="false">SUM(P19:P20)</f>
        <v>6204581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34410603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10/2010. (V. 28.) KT. sz.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5:03Z</dcterms:created>
  <dc:creator> </dc:creator>
  <dc:description/>
  <dc:language>en-US</dc:language>
  <cp:lastModifiedBy>LENOVO USER</cp:lastModifiedBy>
  <dcterms:modified xsi:type="dcterms:W3CDTF">2010-08-16T14:10:56Z</dcterms:modified>
  <cp:revision>0</cp:revision>
  <dc:subject/>
  <dc:title/>
</cp:coreProperties>
</file>