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3" name="_xlnm.Print_Area" vbProcedure="false">'2010 május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10/2010. (V. 28.) KT. sz.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0-08-16T14:14:53Z</dcterms:modified>
  <cp:revision>0</cp:revision>
  <dc:subject/>
  <dc:title/>
</cp:coreProperties>
</file>