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3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  <definedName function="false" hidden="false" localSheetId="3" name="_xlnm.Print_Area" vbProcedure="false">'2010 május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25.5</v>
      </c>
      <c r="E21" s="58" t="n">
        <f aca="false">SUM(E8:E20)</f>
        <v>2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20.5</v>
      </c>
      <c r="I21" s="98" t="n">
        <f aca="false">SUM(I8:I20)</f>
        <v>3476</v>
      </c>
      <c r="J21" s="99" t="n">
        <f aca="false">SUM(J8:J20)</f>
        <v>64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25.5</v>
      </c>
      <c r="E28" s="58" t="n">
        <f aca="false">+E21+E22</f>
        <v>2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41.5</v>
      </c>
      <c r="I28" s="98" t="n">
        <f aca="false">+I21+I22</f>
        <v>3545</v>
      </c>
      <c r="J28" s="99" t="n">
        <f aca="false">+J21+J22</f>
        <v>69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10/2010. (V. 28.) KT. sz.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10-05-20T10:00:08Z</cp:lastPrinted>
  <dcterms:modified xsi:type="dcterms:W3CDTF">2010-08-16T14:13:07Z</dcterms:modified>
  <cp:revision>0</cp:revision>
  <dc:subject/>
  <dc:title/>
</cp:coreProperties>
</file>