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  <sheet name="bev 2010 július" sheetId="11" state="visible" r:id="rId12"/>
    <sheet name="kiad 2010 július" sheetId="12" state="visible" r:id="rId13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0" name="_xlnm.Print_Area" vbProcedure="false">'bev 2010 július'!$A$1:$D$225</definedName>
    <definedName function="false" hidden="false" localSheetId="10" name="_xlnm.Print_Titles" vbProcedure="false">'bev 2010 július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11" name="_xlnm.Print_Titles" vbProcedure="false">'kiad 2010 július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230" colorId="64" zoomScale="100" zoomScaleNormal="100" zoomScalePageLayoutView="100" workbookViewId="0">
      <selection pane="topLeft" activeCell="C127" activeCellId="0" sqref="C1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73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</f>
        <v>3633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723708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</f>
        <v>16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</f>
        <v>1062386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7003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509820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</f>
        <v>46021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</f>
        <v>7049601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509820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7213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421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12994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723708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6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2386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17/2010. (VII. 16.) KT. sz. rendel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0-05-18T07:56:28Z</cp:lastPrinted>
  <dcterms:modified xsi:type="dcterms:W3CDTF">2010-07-20T08:55:42Z</dcterms:modified>
  <cp:revision>0</cp:revision>
  <dc:subject/>
  <dc:title/>
</cp:coreProperties>
</file>