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július" sheetId="1" state="visible" r:id="rId2"/>
  </sheets>
  <externalReferences>
    <externalReference r:id="rId3"/>
  </externalReferences>
  <definedNames>
    <definedName function="false" hidden="false" localSheetId="0" name="_xlnm.Print_Area" vbProcedure="false">'rendelet_2010 július'!$A$1:$S$25</definedName>
    <definedName function="false" hidden="false" localSheetId="0" name="_xlnm.Print_Titles" vbProcedure="false">'rendelet_2010 júl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edekn&#233;%20munka/2010_k&#246;zgy&#369;l&#233;s/2010%2007%20h&#243;/2%20kiad&#225;s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_2010 június_"/>
      <sheetName val="feha 2010 július"/>
      <sheetName val="rendelet_2010 július"/>
    </sheetNames>
    <sheetDataSet>
      <sheetData sheetId="0">
        <row r="19">
          <cell r="D19">
            <v>8916575</v>
          </cell>
          <cell r="E19">
            <v>2424569</v>
          </cell>
          <cell r="F19">
            <v>7331480</v>
          </cell>
          <cell r="G19">
            <v>0</v>
          </cell>
          <cell r="H19">
            <v>315000</v>
          </cell>
          <cell r="I19">
            <v>0</v>
          </cell>
          <cell r="J19">
            <v>5000</v>
          </cell>
          <cell r="K19">
            <v>0</v>
          </cell>
          <cell r="L19">
            <v>89440</v>
          </cell>
          <cell r="M19">
            <v>465676</v>
          </cell>
          <cell r="N19">
            <v>719839</v>
          </cell>
          <cell r="O19">
            <v>0</v>
          </cell>
          <cell r="P19">
            <v>5000</v>
          </cell>
          <cell r="Q19">
            <v>0</v>
          </cell>
          <cell r="R19">
            <v>0</v>
          </cell>
        </row>
        <row r="20">
          <cell r="D20">
            <v>661754</v>
          </cell>
          <cell r="E20">
            <v>171813</v>
          </cell>
          <cell r="F20">
            <v>963768</v>
          </cell>
          <cell r="G20">
            <v>4500</v>
          </cell>
          <cell r="H20">
            <v>0</v>
          </cell>
          <cell r="I20">
            <v>0</v>
          </cell>
          <cell r="J20">
            <v>273493</v>
          </cell>
          <cell r="K20">
            <v>14000</v>
          </cell>
          <cell r="L20">
            <v>0</v>
          </cell>
          <cell r="M20">
            <v>55490</v>
          </cell>
          <cell r="N20">
            <v>6194053</v>
          </cell>
          <cell r="O20">
            <v>0</v>
          </cell>
          <cell r="P20">
            <v>6434201</v>
          </cell>
          <cell r="Q20">
            <v>2318</v>
          </cell>
          <cell r="R20">
            <v>0</v>
          </cell>
        </row>
      </sheetData>
      <sheetData sheetId="1">
        <row r="19">
          <cell r="D19">
            <v>0</v>
          </cell>
          <cell r="E19">
            <v>0</v>
          </cell>
          <cell r="F19">
            <v>116743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835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8540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-3710493</v>
          </cell>
          <cell r="Q20">
            <v>3500000</v>
          </cell>
          <cell r="R2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71123</v>
      </c>
      <c r="E6" s="22" t="n">
        <v>329687</v>
      </c>
      <c r="F6" s="22" t="n">
        <v>46195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411</v>
      </c>
      <c r="M6" s="22" t="n">
        <v>16500</v>
      </c>
      <c r="N6" s="22" t="n">
        <v>134797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2125469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55818</v>
      </c>
      <c r="E7" s="28" t="n">
        <v>129743</v>
      </c>
      <c r="F7" s="28" t="n">
        <v>32483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15487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936878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70131</v>
      </c>
      <c r="E8" s="28" t="n">
        <v>77068</v>
      </c>
      <c r="F8" s="28" t="n">
        <v>66685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1100</v>
      </c>
      <c r="N8" s="28" t="n">
        <v>1677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20890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36894</v>
      </c>
      <c r="E9" s="28" t="n">
        <v>1108512</v>
      </c>
      <c r="F9" s="28" t="n">
        <v>4312874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332305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f aca="false">SUM(D9:R9)</f>
        <v>10280585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17421</v>
      </c>
      <c r="E10" s="28" t="n">
        <v>156365</v>
      </c>
      <c r="F10" s="28" t="n">
        <v>22490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1054491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93812</v>
      </c>
      <c r="E11" s="28" t="n">
        <v>271021</v>
      </c>
      <c r="F11" s="28" t="n">
        <v>45692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3828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678581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3044</v>
      </c>
      <c r="E12" s="28" t="n">
        <v>167495</v>
      </c>
      <c r="F12" s="28" t="n">
        <v>396571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8273</v>
      </c>
      <c r="N12" s="28" t="n">
        <v>673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270056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09762</v>
      </c>
      <c r="E13" s="28" t="n">
        <v>81704</v>
      </c>
      <c r="F13" s="28" t="n">
        <v>55141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70554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1013439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976</v>
      </c>
      <c r="E14" s="28" t="n">
        <v>7302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78815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01343</v>
      </c>
      <c r="E15" s="28" t="n">
        <v>25987</v>
      </c>
      <c r="F15" s="28" t="n">
        <v>184227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00</v>
      </c>
      <c r="N15" s="28" t="n">
        <v>89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321541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02673</v>
      </c>
      <c r="E16" s="28" t="n">
        <v>28097</v>
      </c>
      <c r="F16" s="28" t="n">
        <v>14538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86150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1822</v>
      </c>
      <c r="E17" s="28" t="n">
        <v>16215</v>
      </c>
      <c r="F17" s="28" t="n">
        <v>38131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0246</v>
      </c>
      <c r="N17" s="28" t="n">
        <v>3771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130185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03756</v>
      </c>
      <c r="E18" s="28" t="n">
        <v>25373</v>
      </c>
      <c r="F18" s="28" t="n">
        <v>248676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5287</v>
      </c>
      <c r="N18" s="28" t="n">
        <v>25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400592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'[1]rendelet_2010 június_'!D19+'[1]feha 2010 július'!D19</f>
        <v>8916575</v>
      </c>
      <c r="E19" s="28" t="n">
        <f aca="false">'[1]rendelet_2010 június_'!E19+'[1]feha 2010 július'!E19</f>
        <v>2424569</v>
      </c>
      <c r="F19" s="28" t="n">
        <f aca="false">'[1]rendelet_2010 június_'!F19+'[1]feha 2010 július'!F19</f>
        <v>7448223</v>
      </c>
      <c r="G19" s="28" t="n">
        <f aca="false">'[1]rendelet_2010 június_'!G19+'[1]feha 2010 július'!G19</f>
        <v>0</v>
      </c>
      <c r="H19" s="28" t="n">
        <f aca="false">'[1]rendelet_2010 június_'!H19+'[1]feha 2010 július'!H19</f>
        <v>315000</v>
      </c>
      <c r="I19" s="28" t="n">
        <f aca="false">'[1]rendelet_2010 június_'!I19+'[1]feha 2010 július'!I19</f>
        <v>0</v>
      </c>
      <c r="J19" s="28" t="n">
        <f aca="false">'[1]rendelet_2010 június_'!J19+'[1]feha 2010 július'!J19</f>
        <v>5000</v>
      </c>
      <c r="K19" s="28" t="n">
        <f aca="false">'[1]rendelet_2010 június_'!K19+'[1]feha 2010 július'!K19</f>
        <v>0</v>
      </c>
      <c r="L19" s="28" t="n">
        <f aca="false">'[1]rendelet_2010 június_'!L19+'[1]feha 2010 július'!L19</f>
        <v>89440</v>
      </c>
      <c r="M19" s="28" t="n">
        <f aca="false">'[1]rendelet_2010 június_'!M19+'[1]feha 2010 július'!M19</f>
        <v>474026</v>
      </c>
      <c r="N19" s="28" t="n">
        <f aca="false">'[1]rendelet_2010 június_'!N19+'[1]feha 2010 július'!N19</f>
        <v>719839</v>
      </c>
      <c r="O19" s="28" t="n">
        <f aca="false">'[1]rendelet_2010 június_'!O19+'[1]feha 2010 július'!O19</f>
        <v>0</v>
      </c>
      <c r="P19" s="28" t="n">
        <f aca="false">'[1]rendelet_2010 június_'!P19+'[1]feha 2010 július'!P19</f>
        <v>5000</v>
      </c>
      <c r="Q19" s="28" t="n">
        <f aca="false">'[1]rendelet_2010 június_'!Q19+'[1]feha 2010 július'!Q19</f>
        <v>0</v>
      </c>
      <c r="R19" s="28" t="n">
        <f aca="false">'[1]rendelet_2010 június_'!R19+'[1]feha 2010 július'!R19</f>
        <v>0</v>
      </c>
      <c r="S19" s="29" t="n">
        <f aca="false">SUM(D19:R19)</f>
        <v>20397672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'[1]rendelet_2010 június_'!D20+'[1]feha 2010 július'!D20</f>
        <v>661754</v>
      </c>
      <c r="E20" s="28" t="n">
        <f aca="false">'[1]rendelet_2010 június_'!E20+'[1]feha 2010 július'!E20</f>
        <v>171813</v>
      </c>
      <c r="F20" s="28" t="n">
        <f aca="false">'[1]rendelet_2010 június_'!F20+'[1]feha 2010 július'!F20</f>
        <v>963768</v>
      </c>
      <c r="G20" s="28" t="n">
        <f aca="false">'[1]rendelet_2010 június_'!G20+'[1]feha 2010 július'!G20</f>
        <v>4500</v>
      </c>
      <c r="H20" s="28" t="n">
        <f aca="false">'[1]rendelet_2010 június_'!H20+'[1]feha 2010 július'!H20</f>
        <v>0</v>
      </c>
      <c r="I20" s="28" t="n">
        <f aca="false">'[1]rendelet_2010 június_'!I20+'[1]feha 2010 július'!I20</f>
        <v>0</v>
      </c>
      <c r="J20" s="28" t="n">
        <f aca="false">'[1]rendelet_2010 június_'!J20+'[1]feha 2010 július'!J20</f>
        <v>358893</v>
      </c>
      <c r="K20" s="28" t="n">
        <f aca="false">'[1]rendelet_2010 június_'!K20+'[1]feha 2010 július'!K20</f>
        <v>14000</v>
      </c>
      <c r="L20" s="28" t="n">
        <f aca="false">'[1]rendelet_2010 június_'!L20+'[1]feha 2010 július'!L20</f>
        <v>0</v>
      </c>
      <c r="M20" s="28" t="n">
        <f aca="false">'[1]rendelet_2010 június_'!M20+'[1]feha 2010 július'!M20</f>
        <v>55490</v>
      </c>
      <c r="N20" s="28" t="n">
        <f aca="false">'[1]rendelet_2010 június_'!N20+'[1]feha 2010 július'!N20</f>
        <v>6194053</v>
      </c>
      <c r="O20" s="28" t="n">
        <f aca="false">'[1]rendelet_2010 június_'!O20+'[1]feha 2010 július'!O20</f>
        <v>0</v>
      </c>
      <c r="P20" s="28" t="n">
        <f aca="false">'[1]rendelet_2010 június_'!P20+'[1]feha 2010 július'!P20</f>
        <v>2723708</v>
      </c>
      <c r="Q20" s="28" t="n">
        <f aca="false">'[1]rendelet_2010 június_'!Q20+'[1]feha 2010 július'!Q20</f>
        <v>3502318</v>
      </c>
      <c r="R20" s="28" t="n">
        <f aca="false">'[1]rendelet_2010 június_'!R20+'[1]feha 2010 július'!R20</f>
        <v>0</v>
      </c>
      <c r="S20" s="29" t="n">
        <f aca="false">SUM(D20:R20)</f>
        <v>14650297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61754</v>
      </c>
      <c r="E21" s="28" t="n">
        <v>171813</v>
      </c>
      <c r="F21" s="28" t="n">
        <v>960807</v>
      </c>
      <c r="G21" s="28" t="n">
        <v>4500</v>
      </c>
      <c r="H21" s="28" t="n">
        <v>0</v>
      </c>
      <c r="I21" s="28" t="n">
        <v>0</v>
      </c>
      <c r="J21" s="28" t="n">
        <v>358893</v>
      </c>
      <c r="K21" s="28" t="n">
        <v>14000</v>
      </c>
      <c r="L21" s="28" t="n">
        <v>0</v>
      </c>
      <c r="M21" s="28" t="n">
        <v>55490</v>
      </c>
      <c r="N21" s="28" t="n">
        <v>6194053</v>
      </c>
      <c r="O21" s="28" t="n">
        <v>0</v>
      </c>
      <c r="P21" s="28" t="n">
        <v>2723708</v>
      </c>
      <c r="Q21" s="28" t="n">
        <v>3502318</v>
      </c>
      <c r="R21" s="28" t="n">
        <v>0</v>
      </c>
      <c r="S21" s="29" t="n">
        <f aca="false">SUM(D21:R21)</f>
        <v>14647336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578329</v>
      </c>
      <c r="E25" s="38" t="n">
        <f aca="false">SUM(E19:E20)</f>
        <v>2596382</v>
      </c>
      <c r="F25" s="38" t="n">
        <f aca="false">SUM(F19:F20)</f>
        <v>8411991</v>
      </c>
      <c r="G25" s="38" t="n">
        <f aca="false">SUM(G19:G20)</f>
        <v>4500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363893</v>
      </c>
      <c r="K25" s="38" t="n">
        <f aca="false">SUM(K19:K20)</f>
        <v>14000</v>
      </c>
      <c r="L25" s="38" t="n">
        <f aca="false">SUM(L19:L20)</f>
        <v>89440</v>
      </c>
      <c r="M25" s="38" t="n">
        <f aca="false">SUM(M19:M20)</f>
        <v>529516</v>
      </c>
      <c r="N25" s="38" t="n">
        <f aca="false">SUM(N19:N20)</f>
        <v>6913892</v>
      </c>
      <c r="O25" s="38" t="n">
        <f aca="false">SUM(O19:O20)</f>
        <v>0</v>
      </c>
      <c r="P25" s="38" t="n">
        <f aca="false">SUM(P19:P20)</f>
        <v>2728708</v>
      </c>
      <c r="Q25" s="38" t="n">
        <f aca="false">SUM(Q19:Q20)</f>
        <v>3502318</v>
      </c>
      <c r="R25" s="38" t="n">
        <f aca="false">SUM(R19:R20)</f>
        <v>0</v>
      </c>
      <c r="S25" s="39" t="n">
        <f aca="false">SUM(D25:R25)</f>
        <v>35047969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17/2010. (VII. 16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2:58:11Z</dcterms:created>
  <dc:creator> </dc:creator>
  <dc:description/>
  <dc:language>en-US</dc:language>
  <cp:lastModifiedBy>LENOVO USER</cp:lastModifiedBy>
  <cp:lastPrinted>2010-07-08T13:35:20Z</cp:lastPrinted>
  <dcterms:modified xsi:type="dcterms:W3CDTF">2010-07-20T08:53:29Z</dcterms:modified>
  <cp:revision>0</cp:revision>
  <dc:subject/>
  <dc:title/>
</cp:coreProperties>
</file>