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  <sheet name="bev 2010 ápr" sheetId="5" state="visible" r:id="rId6"/>
    <sheet name="kiad 2010 ápr" sheetId="6" state="visible" r:id="rId7"/>
    <sheet name="bev 2010 május" sheetId="7" state="visible" r:id="rId8"/>
    <sheet name="kiad 2010 május" sheetId="8" state="visible" r:id="rId9"/>
    <sheet name="bev 2010 június" sheetId="9" state="visible" r:id="rId10"/>
    <sheet name="kiad 2010 június" sheetId="10" state="visible" r:id="rId11"/>
    <sheet name="bev 2010 július" sheetId="11" state="visible" r:id="rId12"/>
    <sheet name="kiad 2010 július" sheetId="12" state="visible" r:id="rId13"/>
    <sheet name="bev 2010 szeptember" sheetId="13" state="visible" r:id="rId14"/>
    <sheet name="kiad 2010 szeptember" sheetId="14" state="visible" r:id="rId15"/>
  </sheets>
  <definedNames>
    <definedName function="false" hidden="false" localSheetId="4" name="_xlnm.Print_Area" vbProcedure="false">'bev 2010 ápr'!$A$1:$D$225</definedName>
    <definedName function="false" hidden="false" localSheetId="4" name="_xlnm.Print_Titles" vbProcedure="false">'bev 2010 ápr'!$1:$6</definedName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10" name="_xlnm.Print_Area" vbProcedure="false">'bev 2010 július'!$A$1:$D$225</definedName>
    <definedName function="false" hidden="false" localSheetId="10" name="_xlnm.Print_Titles" vbProcedure="false">'bev 2010 július'!$1:$6</definedName>
    <definedName function="false" hidden="false" localSheetId="8" name="_xlnm.Print_Area" vbProcedure="false">'bev 2010 június'!$A$1:$D$225</definedName>
    <definedName function="false" hidden="false" localSheetId="8" name="_xlnm.Print_Titles" vbProcedure="false">'bev 2010 június'!$1:$6</definedName>
    <definedName function="false" hidden="false" localSheetId="6" name="_xlnm.Print_Area" vbProcedure="false">'bev 2010 május'!$A$1:$D$225</definedName>
    <definedName function="false" hidden="false" localSheetId="6" name="_xlnm.Print_Titles" vbProcedure="false">'bev 2010 május'!$1:$6</definedName>
    <definedName function="false" hidden="false" localSheetId="12" name="_xlnm.Print_Area" vbProcedure="false">'bev 2010 szeptember'!$A$1:$D$225</definedName>
    <definedName function="false" hidden="false" localSheetId="12" name="_xlnm.Print_Titles" vbProcedure="false">'bev 2010 szeptember'!$1:$6</definedName>
    <definedName function="false" hidden="false" localSheetId="5" name="_xlnm.Print_Titles" vbProcedure="false">'kiad 2010 ápr'!$1:$7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  <definedName function="false" hidden="false" localSheetId="11" name="_xlnm.Print_Titles" vbProcedure="false">'kiad 2010 július'!$1:$7</definedName>
    <definedName function="false" hidden="false" localSheetId="9" name="_xlnm.Print_Titles" vbProcedure="false">'kiad 2010 június'!$1:$7</definedName>
    <definedName function="false" hidden="false" localSheetId="7" name="_xlnm.Print_Titles" vbProcedure="false">'kiad 2010 május'!$1:$7</definedName>
    <definedName function="false" hidden="false" localSheetId="13" name="_xlnm.Print_Titles" vbProcedure="false">'kiad 2010 szeptembe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146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8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91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</f>
        <v>277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43420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</f>
        <v>51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</f>
        <v>1272879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99513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38472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</f>
        <v>45186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</f>
        <v>6932858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38472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67672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6586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210851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43420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1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272879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127" activeCellId="0" sqref="C12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773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</f>
        <v>3633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</f>
        <v>350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2723708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</f>
        <v>16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</f>
        <v>1062386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870039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509820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+8350</f>
        <v>46021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+116743</f>
        <v>7049601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509820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7213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421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412994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350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2723708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16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62386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C210" activeCellId="0" sqref="C21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v>22168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69900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f aca="false">7980+2426</f>
        <v>10406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10406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+77588</f>
        <v>4720167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252413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 t="n">
        <v>28267</v>
      </c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31892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67728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91175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720167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764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290566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290566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true" showOutlineSymbols="true" defaultGridColor="true" view="pageBreakPreview" topLeftCell="A165" colorId="64" zoomScale="100" zoomScaleNormal="100" zoomScalePageLayoutView="100" workbookViewId="0">
      <selection pane="topLeft" activeCell="C182" activeCellId="0" sqref="C18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-911-1575-108</f>
        <v>598474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-246-425-29</f>
        <v>1534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+2103</f>
        <v>594840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89193</v>
      </c>
    </row>
    <row r="33" customFormat="false" ht="15.75" hidden="false" customHeight="false" outlineLevel="0" collapsed="false">
      <c r="A33" s="22"/>
      <c r="B33" s="22" t="s">
        <v>12</v>
      </c>
      <c r="C33" s="23" t="n">
        <f aca="false">14000+7500</f>
        <v>215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+4300</f>
        <v>3676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+37647-5937+100000</f>
        <v>300886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</f>
        <v>350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2580909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-144690</f>
        <v>151663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+1891</f>
        <v>1064277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869559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f aca="false">5723+700</f>
        <v>64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+190</f>
        <v>167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-1</f>
        <v>35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1537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 t="n">
        <v>1537</v>
      </c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9672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816559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+8350+28105+555538</f>
        <v>104386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+116743+72131</f>
        <v>712173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816559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+28267-555538</f>
        <v>914066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928066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986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30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5870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8554787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106536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489425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5798492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350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258090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151663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64277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289029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290566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19/2010. (IX. 17.) KT. sz. rendel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C209" activeCellId="0" sqref="C20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6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</f>
        <v>4445944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978190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445944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2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1955402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1955402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</f>
        <v>601780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</f>
        <v>154549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4454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</f>
        <v>260454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</f>
        <v>2841334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7012025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</f>
        <v>5218601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</f>
        <v>179342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459606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72278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52" t="n">
        <f aca="false">400000+56202</f>
        <v>45620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52" t="n">
        <f aca="false">6242887-157482+150+12000+120+5233+36572+30982+112201-34740-5459-1882+5000+10000+3000+1000+4000+3000</f>
        <v>626658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72278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6743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0706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997238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020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52703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1400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58231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7012025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218601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79342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1955402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1955402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100</f>
        <v>3891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</f>
        <v>4600936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33182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00936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3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10494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10494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7" activeCellId="0" sqref="H24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</f>
        <v>603647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</f>
        <v>155054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6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</f>
        <v>262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</f>
        <v>28779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19958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</f>
        <v>4775727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</f>
        <v>142385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730185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60729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</f>
        <v>820964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</f>
        <v>6786333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60729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861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211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429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834964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04932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8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19958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775727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42385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10494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10494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10-05-18T07:56:28Z</cp:lastPrinted>
  <dcterms:modified xsi:type="dcterms:W3CDTF">2010-09-23T06:31:12Z</dcterms:modified>
  <cp:revision>0</cp:revision>
  <dc:subject/>
  <dc:title/>
</cp:coreProperties>
</file>