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3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5" zoomScalePageLayoutView="8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9/2010. (IX. 17.) KT. sz. rendelet 3. sz. melléklete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5-18T11:46:51Z</cp:lastPrinted>
  <dcterms:modified xsi:type="dcterms:W3CDTF">2010-09-23T06:28:11Z</dcterms:modified>
  <cp:revision>0</cp:revision>
  <dc:subject/>
  <dc:title/>
</cp:coreProperties>
</file>