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június" sheetId="1" state="visible" r:id="rId2"/>
  </sheets>
  <definedNames>
    <definedName function="false" hidden="false" localSheetId="0" name="_xlnm.Print_Area" vbProcedure="false">'2011 június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Előirányzat-felhasználási ütemterv 2011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Kölcsönök bevételei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Finanszírozási bevételek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Kölcsönök kiadásai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2" zoomScalePageLayoutView="8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8867.666666667</v>
      </c>
      <c r="C5" s="18" t="n">
        <v>298867.666666667</v>
      </c>
      <c r="D5" s="18" t="n">
        <v>298867.666666667</v>
      </c>
      <c r="E5" s="18" t="n">
        <v>298867.666666667</v>
      </c>
      <c r="F5" s="18" t="n">
        <v>298867.666666667</v>
      </c>
      <c r="G5" s="18" t="n">
        <f aca="false">298867.666666667+172182</f>
        <v>471049.666666667</v>
      </c>
      <c r="H5" s="18" t="n">
        <v>298867.666666667</v>
      </c>
      <c r="I5" s="18" t="n">
        <v>298867.666666667</v>
      </c>
      <c r="J5" s="18" t="n">
        <v>298867.666666667</v>
      </c>
      <c r="K5" s="18" t="n">
        <v>298867.666666667</v>
      </c>
      <c r="L5" s="18" t="n">
        <v>298867.666666667</v>
      </c>
      <c r="M5" s="18" t="n">
        <v>298867.666666667</v>
      </c>
      <c r="N5" s="19" t="n">
        <f aca="false">SUM(B5:M5)</f>
        <v>3758594</v>
      </c>
      <c r="O5" s="20"/>
      <c r="P5" s="21" t="n">
        <f aca="false">SUM(B5:M5)</f>
        <v>3758594</v>
      </c>
    </row>
    <row r="6" customFormat="false" ht="14.45" hidden="false" customHeight="true" outlineLevel="0" collapsed="false">
      <c r="A6" s="22" t="s">
        <v>18</v>
      </c>
      <c r="B6" s="18" t="n">
        <v>123591.416666667</v>
      </c>
      <c r="C6" s="18" t="n">
        <v>123591.416666667</v>
      </c>
      <c r="D6" s="18" t="n">
        <v>123591.416666667</v>
      </c>
      <c r="E6" s="18" t="n">
        <v>123591.416666667</v>
      </c>
      <c r="F6" s="18" t="n">
        <v>123591.416666667</v>
      </c>
      <c r="G6" s="18" t="n">
        <v>123591.416666667</v>
      </c>
      <c r="H6" s="18" t="n">
        <v>123591.416666667</v>
      </c>
      <c r="I6" s="18" t="n">
        <v>123591.416666667</v>
      </c>
      <c r="J6" s="18" t="n">
        <v>123591.416666667</v>
      </c>
      <c r="K6" s="18" t="n">
        <v>123591.416666667</v>
      </c>
      <c r="L6" s="18" t="n">
        <v>123591.416666667</v>
      </c>
      <c r="M6" s="18" t="n">
        <v>123591.416666667</v>
      </c>
      <c r="N6" s="19" t="n">
        <f aca="false">SUM(B6:M6)</f>
        <v>1483097</v>
      </c>
      <c r="P6" s="21" t="n">
        <f aca="false">SUM(B6:M6)</f>
        <v>1483097</v>
      </c>
    </row>
    <row r="7" customFormat="false" ht="14.45" hidden="false" customHeight="true" outlineLevel="0" collapsed="false">
      <c r="A7" s="22" t="s">
        <v>19</v>
      </c>
      <c r="B7" s="18" t="n">
        <v>109415.416666667</v>
      </c>
      <c r="C7" s="18" t="n">
        <v>109415.416666667</v>
      </c>
      <c r="D7" s="18" t="n">
        <v>109415.416666667</v>
      </c>
      <c r="E7" s="18" t="n">
        <v>109415.416666667</v>
      </c>
      <c r="F7" s="18" t="n">
        <v>109415.416666667</v>
      </c>
      <c r="G7" s="18" t="n">
        <f aca="false">109415.416666667+147852</f>
        <v>257267.416666667</v>
      </c>
      <c r="H7" s="18" t="n">
        <v>109415.416666667</v>
      </c>
      <c r="I7" s="18" t="n">
        <v>109415.416666667</v>
      </c>
      <c r="J7" s="18" t="n">
        <v>109415.416666667</v>
      </c>
      <c r="K7" s="18" t="n">
        <v>109415.416666667</v>
      </c>
      <c r="L7" s="18" t="n">
        <v>109415.416666667</v>
      </c>
      <c r="M7" s="18" t="n">
        <v>109415.416666667</v>
      </c>
      <c r="N7" s="19" t="n">
        <f aca="false">SUM(B7:M7)</f>
        <v>1460837</v>
      </c>
      <c r="O7" s="20"/>
      <c r="P7" s="21" t="n">
        <f aca="false">SUM(B7:M7)</f>
        <v>146083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438672.166666667</v>
      </c>
      <c r="C9" s="18" t="n">
        <v>438672.166666667</v>
      </c>
      <c r="D9" s="18" t="n">
        <v>438672.166666667</v>
      </c>
      <c r="E9" s="18" t="n">
        <v>438672.166666667</v>
      </c>
      <c r="F9" s="18" t="n">
        <v>438672.166666667</v>
      </c>
      <c r="G9" s="18" t="n">
        <f aca="false">438672.166666667+260503</f>
        <v>699175.166666667</v>
      </c>
      <c r="H9" s="18" t="n">
        <v>438672.166666667</v>
      </c>
      <c r="I9" s="18" t="n">
        <v>438672.166666667</v>
      </c>
      <c r="J9" s="18" t="n">
        <v>438672.166666667</v>
      </c>
      <c r="K9" s="18" t="n">
        <v>438672.166666667</v>
      </c>
      <c r="L9" s="18" t="n">
        <v>438672.166666667</v>
      </c>
      <c r="M9" s="18" t="n">
        <v>438672.166666667</v>
      </c>
      <c r="N9" s="19" t="n">
        <f aca="false">SUM(B9:M9)</f>
        <v>5524569</v>
      </c>
      <c r="P9" s="21" t="n">
        <f aca="false">SUM(B9:M9)</f>
        <v>5524569</v>
      </c>
    </row>
    <row r="10" customFormat="false" ht="14.45" hidden="false" customHeight="true" outlineLevel="0" collapsed="false">
      <c r="A10" s="22" t="s">
        <v>22</v>
      </c>
      <c r="B10" s="18" t="n">
        <v>21839.8333333333</v>
      </c>
      <c r="C10" s="18" t="n">
        <v>21839.8333333333</v>
      </c>
      <c r="D10" s="18" t="n">
        <v>21839.8333333333</v>
      </c>
      <c r="E10" s="18" t="n">
        <v>21839.8333333333</v>
      </c>
      <c r="F10" s="18" t="n">
        <v>21839.8333333333</v>
      </c>
      <c r="G10" s="18" t="n">
        <f aca="false">21839.8333333333+647</f>
        <v>22486.8333333333</v>
      </c>
      <c r="H10" s="18" t="n">
        <v>21839.8333333333</v>
      </c>
      <c r="I10" s="18" t="n">
        <v>21839.8333333333</v>
      </c>
      <c r="J10" s="18" t="n">
        <v>21839.8333333333</v>
      </c>
      <c r="K10" s="18" t="n">
        <v>21839.8333333333</v>
      </c>
      <c r="L10" s="18" t="n">
        <v>21839.8333333333</v>
      </c>
      <c r="M10" s="18" t="n">
        <v>21839.8333333333</v>
      </c>
      <c r="N10" s="19" t="n">
        <f aca="false">SUM(B10:M10)</f>
        <v>262725</v>
      </c>
      <c r="P10" s="21" t="n">
        <f aca="false">SUM(B10:M10)</f>
        <v>262725</v>
      </c>
    </row>
    <row r="11" customFormat="false" ht="14.45" hidden="false" customHeight="true" outlineLevel="0" collapsed="false">
      <c r="A11" s="22" t="s">
        <v>23</v>
      </c>
      <c r="B11" s="18" t="n">
        <v>368594.916666667</v>
      </c>
      <c r="C11" s="18" t="n">
        <v>368594.916666667</v>
      </c>
      <c r="D11" s="18" t="n">
        <v>368594.916666667</v>
      </c>
      <c r="E11" s="18" t="n">
        <v>368594.916666667</v>
      </c>
      <c r="F11" s="18" t="n">
        <v>368594.916666667</v>
      </c>
      <c r="G11" s="18" t="n">
        <f aca="false">368594.916666667+126657</f>
        <v>495251.916666667</v>
      </c>
      <c r="H11" s="18" t="n">
        <v>368594.916666667</v>
      </c>
      <c r="I11" s="18" t="n">
        <v>368594.916666667</v>
      </c>
      <c r="J11" s="18" t="n">
        <v>368594.916666667</v>
      </c>
      <c r="K11" s="18" t="n">
        <v>368594.916666667</v>
      </c>
      <c r="L11" s="18" t="n">
        <v>368594.916666667</v>
      </c>
      <c r="M11" s="18" t="n">
        <v>368594.916666667</v>
      </c>
      <c r="N11" s="19" t="n">
        <f aca="false">SUM(B11:M11)</f>
        <v>4549796</v>
      </c>
      <c r="P11" s="21" t="n">
        <f aca="false">SUM(B11:M11)</f>
        <v>4549796</v>
      </c>
    </row>
    <row r="12" customFormat="false" ht="14.45" hidden="false" customHeight="true" outlineLevel="0" collapsed="false">
      <c r="A12" s="17" t="s">
        <v>24</v>
      </c>
      <c r="B12" s="18" t="n">
        <v>722962.5</v>
      </c>
      <c r="C12" s="18" t="n">
        <v>722962.5</v>
      </c>
      <c r="D12" s="18" t="n">
        <v>722962.5</v>
      </c>
      <c r="E12" s="18" t="n">
        <v>722962.5</v>
      </c>
      <c r="F12" s="18" t="n">
        <v>722962.5</v>
      </c>
      <c r="G12" s="18" t="n">
        <f aca="false">722962.5+51339</f>
        <v>774301.5</v>
      </c>
      <c r="H12" s="18" t="n">
        <v>722962.5</v>
      </c>
      <c r="I12" s="18" t="n">
        <v>722962.5</v>
      </c>
      <c r="J12" s="18" t="n">
        <v>722962.5</v>
      </c>
      <c r="K12" s="18" t="n">
        <v>722962.5</v>
      </c>
      <c r="L12" s="18" t="n">
        <v>722962.5</v>
      </c>
      <c r="M12" s="18" t="n">
        <v>722962.5</v>
      </c>
      <c r="N12" s="19" t="n">
        <f aca="false">SUM(B12:M12)</f>
        <v>8726889</v>
      </c>
      <c r="P12" s="21" t="n">
        <f aca="false">SUM(B12:M12)</f>
        <v>8726889</v>
      </c>
    </row>
    <row r="13" customFormat="false" ht="14.45" hidden="false" customHeight="true" outlineLevel="0" collapsed="false">
      <c r="A13" s="17" t="s">
        <v>25</v>
      </c>
      <c r="B13" s="18" t="n">
        <v>285791.666666667</v>
      </c>
      <c r="C13" s="18" t="n">
        <v>285791.666666667</v>
      </c>
      <c r="D13" s="18" t="n">
        <v>285791.666666667</v>
      </c>
      <c r="E13" s="18" t="n">
        <v>285791.666666667</v>
      </c>
      <c r="F13" s="18" t="n">
        <v>285791.666666667</v>
      </c>
      <c r="G13" s="18" t="n">
        <f aca="false">285791.666666667+80293</f>
        <v>366084.666666667</v>
      </c>
      <c r="H13" s="18" t="n">
        <v>285791.666666667</v>
      </c>
      <c r="I13" s="18" t="n">
        <v>285791.666666667</v>
      </c>
      <c r="J13" s="18" t="n">
        <v>285791.666666667</v>
      </c>
      <c r="K13" s="18" t="n">
        <v>285791.666666667</v>
      </c>
      <c r="L13" s="18" t="n">
        <v>285791.666666667</v>
      </c>
      <c r="M13" s="18" t="n">
        <v>285791.666666667</v>
      </c>
      <c r="N13" s="19" t="n">
        <f aca="false">SUM(B13:M13)</f>
        <v>3509793</v>
      </c>
      <c r="P13" s="21" t="n">
        <f aca="false">SUM(B13:M13)</f>
        <v>350979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112328</v>
      </c>
      <c r="C15" s="18" t="n">
        <v>112328</v>
      </c>
      <c r="D15" s="18" t="n">
        <v>112328</v>
      </c>
      <c r="E15" s="18" t="n">
        <v>112328</v>
      </c>
      <c r="F15" s="18" t="n">
        <v>112328</v>
      </c>
      <c r="G15" s="18" t="n">
        <f aca="false">112328+694315</f>
        <v>806643</v>
      </c>
      <c r="H15" s="18" t="n">
        <v>112328</v>
      </c>
      <c r="I15" s="18" t="n">
        <v>112328</v>
      </c>
      <c r="J15" s="18" t="n">
        <v>112328</v>
      </c>
      <c r="K15" s="18" t="n">
        <v>112328</v>
      </c>
      <c r="L15" s="18" t="n">
        <v>112328</v>
      </c>
      <c r="M15" s="18" t="n">
        <v>112328</v>
      </c>
      <c r="N15" s="19" t="n">
        <f aca="false">SUM(B15:M15)</f>
        <v>2042251</v>
      </c>
      <c r="P15" s="21" t="n">
        <f aca="false">SUM(B15:M15)</f>
        <v>2042251</v>
      </c>
    </row>
    <row r="16" customFormat="false" ht="14.45" hidden="false" customHeight="true" outlineLevel="0" collapsed="false">
      <c r="A16" s="22" t="s">
        <v>28</v>
      </c>
      <c r="B16" s="18" t="n">
        <v>157644.583333333</v>
      </c>
      <c r="C16" s="18" t="n">
        <v>157644.583333333</v>
      </c>
      <c r="D16" s="18" t="n">
        <v>157644.583333333</v>
      </c>
      <c r="E16" s="18" t="n">
        <v>157644.583333333</v>
      </c>
      <c r="F16" s="18" t="n">
        <v>157644.583333333</v>
      </c>
      <c r="G16" s="18" t="n">
        <f aca="false">157644.583333333+6088224</f>
        <v>6245868.58333333</v>
      </c>
      <c r="H16" s="18" t="n">
        <v>157644.583333333</v>
      </c>
      <c r="I16" s="18" t="n">
        <v>157644.583333333</v>
      </c>
      <c r="J16" s="18" t="n">
        <v>157644.583333333</v>
      </c>
      <c r="K16" s="18" t="n">
        <v>157644.583333333</v>
      </c>
      <c r="L16" s="18" t="n">
        <v>157644.583333333</v>
      </c>
      <c r="M16" s="18" t="n">
        <v>157644.583333333</v>
      </c>
      <c r="N16" s="19" t="n">
        <f aca="false">SUM(B16:M16)</f>
        <v>7979959</v>
      </c>
      <c r="P16" s="21" t="n">
        <f aca="false">SUM(B16:M16)</f>
        <v>7979959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4" t="s">
        <v>31</v>
      </c>
      <c r="B19" s="18" t="n">
        <f aca="false">-B9-B10</f>
        <v>-460512</v>
      </c>
      <c r="C19" s="18" t="n">
        <f aca="false">-C9-C10</f>
        <v>-460512</v>
      </c>
      <c r="D19" s="18" t="n">
        <f aca="false">-D9-D10</f>
        <v>-460512</v>
      </c>
      <c r="E19" s="18" t="n">
        <f aca="false">-E9-E10</f>
        <v>-460512</v>
      </c>
      <c r="F19" s="18" t="n">
        <f aca="false">-F9-F10</f>
        <v>-460512</v>
      </c>
      <c r="G19" s="18" t="n">
        <f aca="false">-G9-G10</f>
        <v>-721662</v>
      </c>
      <c r="H19" s="18" t="n">
        <f aca="false">-H9-H10</f>
        <v>-460512</v>
      </c>
      <c r="I19" s="18" t="n">
        <f aca="false">-I9-I10</f>
        <v>-460512</v>
      </c>
      <c r="J19" s="18" t="n">
        <f aca="false">-J9-J10</f>
        <v>-460512</v>
      </c>
      <c r="K19" s="18" t="n">
        <f aca="false">-K9-K10</f>
        <v>-460512</v>
      </c>
      <c r="L19" s="18" t="n">
        <f aca="false">-L9-L10</f>
        <v>-460512</v>
      </c>
      <c r="M19" s="18" t="n">
        <f aca="false">-M9-M10</f>
        <v>-460512</v>
      </c>
      <c r="N19" s="19" t="n">
        <f aca="false">SUM(B19:M19)</f>
        <v>-5787294</v>
      </c>
      <c r="P19" s="21" t="n">
        <f aca="false">SUM(B19:M19)</f>
        <v>-5787294</v>
      </c>
    </row>
    <row r="20" customFormat="false" ht="15.95" hidden="false" customHeight="true" outlineLevel="0" collapsed="false">
      <c r="A20" s="25" t="s">
        <v>32</v>
      </c>
      <c r="B20" s="26" t="n">
        <f aca="false">SUM(B5:B19)</f>
        <v>2179196.16666667</v>
      </c>
      <c r="C20" s="26" t="n">
        <f aca="false">SUM(C5:C19)</f>
        <v>2179196.16666667</v>
      </c>
      <c r="D20" s="26" t="n">
        <f aca="false">SUM(D5:D19)</f>
        <v>2179196.16666667</v>
      </c>
      <c r="E20" s="26" t="n">
        <f aca="false">SUM(E5:E19)</f>
        <v>2179196.16666667</v>
      </c>
      <c r="F20" s="26" t="n">
        <f aca="false">SUM(F5:F19)</f>
        <v>2179196.16666667</v>
      </c>
      <c r="G20" s="26" t="n">
        <f aca="false">SUM(G5:G19)</f>
        <v>9540058.16666667</v>
      </c>
      <c r="H20" s="26" t="n">
        <f aca="false">SUM(H5:H19)</f>
        <v>2179196.16666667</v>
      </c>
      <c r="I20" s="26" t="n">
        <f aca="false">SUM(I5:I19)</f>
        <v>2179196.16666667</v>
      </c>
      <c r="J20" s="26" t="n">
        <f aca="false">SUM(J5:J19)</f>
        <v>2179196.16666667</v>
      </c>
      <c r="K20" s="26" t="n">
        <f aca="false">SUM(K5:K19)</f>
        <v>2179196.16666667</v>
      </c>
      <c r="L20" s="26" t="n">
        <f aca="false">SUM(L5:L19)</f>
        <v>2179196.16666667</v>
      </c>
      <c r="M20" s="26" t="n">
        <f aca="false">SUM(M5:M19)</f>
        <v>2179196.16666667</v>
      </c>
      <c r="N20" s="27" t="n">
        <f aca="false">SUM(N5:N19)</f>
        <v>33511216</v>
      </c>
      <c r="P20" s="21"/>
    </row>
    <row r="21" customFormat="false" ht="14.45" hidden="false" customHeight="true" outlineLevel="0" collapsed="false">
      <c r="A21" s="22" t="s">
        <v>33</v>
      </c>
      <c r="B21" s="18" t="n">
        <v>153333.333333333</v>
      </c>
      <c r="C21" s="18" t="n">
        <v>153333.333333333</v>
      </c>
      <c r="D21" s="18" t="n">
        <v>153333.333333333</v>
      </c>
      <c r="E21" s="18" t="n">
        <v>153333.333333333</v>
      </c>
      <c r="F21" s="18" t="n">
        <v>153333.333333333</v>
      </c>
      <c r="G21" s="18" t="n">
        <v>153333.333333333</v>
      </c>
      <c r="H21" s="18" t="n">
        <v>153333.333333333</v>
      </c>
      <c r="I21" s="18" t="n">
        <v>153333.333333333</v>
      </c>
      <c r="J21" s="18" t="n">
        <v>153333.333333333</v>
      </c>
      <c r="K21" s="18" t="n">
        <v>153333.333333333</v>
      </c>
      <c r="L21" s="18" t="n">
        <v>153333.333333333</v>
      </c>
      <c r="M21" s="18" t="n">
        <v>153333.333333333</v>
      </c>
      <c r="N21" s="19" t="n">
        <f aca="false">SUM(B21:M21)</f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5" t="s">
        <v>34</v>
      </c>
      <c r="B22" s="26" t="n">
        <f aca="false">B20+B21</f>
        <v>2332529.5</v>
      </c>
      <c r="C22" s="26" t="n">
        <f aca="false">C20+C21</f>
        <v>2332529.5</v>
      </c>
      <c r="D22" s="26" t="n">
        <f aca="false">D20+D21</f>
        <v>2332529.5</v>
      </c>
      <c r="E22" s="26" t="n">
        <f aca="false">E20+E21</f>
        <v>2332529.5</v>
      </c>
      <c r="F22" s="26" t="n">
        <f aca="false">F20+F21</f>
        <v>2332529.5</v>
      </c>
      <c r="G22" s="26" t="n">
        <f aca="false">G20+G21</f>
        <v>9693391.5</v>
      </c>
      <c r="H22" s="26" t="n">
        <f aca="false">H20+H21</f>
        <v>2332529.5</v>
      </c>
      <c r="I22" s="26" t="n">
        <f aca="false">I20+I21</f>
        <v>2332529.5</v>
      </c>
      <c r="J22" s="26" t="n">
        <f aca="false">J20+J21</f>
        <v>2332529.5</v>
      </c>
      <c r="K22" s="26" t="n">
        <f aca="false">K20+K21</f>
        <v>2332529.5</v>
      </c>
      <c r="L22" s="26" t="n">
        <f aca="false">L20+L21</f>
        <v>2332529.5</v>
      </c>
      <c r="M22" s="26" t="n">
        <f aca="false">M20+M21</f>
        <v>2332529.5</v>
      </c>
      <c r="N22" s="27" t="n">
        <f aca="false">N20+N21</f>
        <v>35351216</v>
      </c>
      <c r="P22" s="21" t="n">
        <f aca="false">SUM(B22:M22)</f>
        <v>35351216</v>
      </c>
    </row>
    <row r="23" customFormat="false" ht="18.75" hidden="false" customHeight="false" outlineLevel="0" collapsed="false">
      <c r="A23" s="28" t="s">
        <v>35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29887.916666667</v>
      </c>
      <c r="C24" s="18" t="n">
        <v>729887.916666667</v>
      </c>
      <c r="D24" s="18" t="n">
        <v>729887.916666667</v>
      </c>
      <c r="E24" s="18" t="n">
        <v>729887.916666667</v>
      </c>
      <c r="F24" s="18" t="n">
        <v>729887.916666667</v>
      </c>
      <c r="G24" s="18" t="n">
        <f aca="false">729887.916666667+328410</f>
        <v>1058297.91666667</v>
      </c>
      <c r="H24" s="18" t="n">
        <v>729887.916666667</v>
      </c>
      <c r="I24" s="18" t="n">
        <v>729887.916666667</v>
      </c>
      <c r="J24" s="18" t="n">
        <v>729887.916666667</v>
      </c>
      <c r="K24" s="18" t="n">
        <v>729887.916666667</v>
      </c>
      <c r="L24" s="18" t="n">
        <v>729887.916666667</v>
      </c>
      <c r="M24" s="18" t="n">
        <v>729887.916666667</v>
      </c>
      <c r="N24" s="19" t="n">
        <f aca="false">SUM(B24:M24)</f>
        <v>9087065</v>
      </c>
      <c r="P24" s="21" t="n">
        <f aca="false">SUM(B24:M24)</f>
        <v>9087065</v>
      </c>
    </row>
    <row r="25" customFormat="false" ht="14.45" hidden="false" customHeight="true" outlineLevel="0" collapsed="false">
      <c r="A25" s="22" t="s">
        <v>37</v>
      </c>
      <c r="B25" s="18" t="n">
        <v>202010.833333333</v>
      </c>
      <c r="C25" s="18" t="n">
        <v>202010.833333333</v>
      </c>
      <c r="D25" s="18" t="n">
        <v>202010.833333333</v>
      </c>
      <c r="E25" s="18" t="n">
        <v>202010.833333333</v>
      </c>
      <c r="F25" s="18" t="n">
        <v>202010.833333333</v>
      </c>
      <c r="G25" s="18" t="n">
        <f aca="false">202010.833333333+76129</f>
        <v>278139.833333333</v>
      </c>
      <c r="H25" s="18" t="n">
        <v>202010.833333333</v>
      </c>
      <c r="I25" s="18" t="n">
        <v>202010.833333333</v>
      </c>
      <c r="J25" s="18" t="n">
        <v>202010.833333333</v>
      </c>
      <c r="K25" s="18" t="n">
        <v>202010.833333333</v>
      </c>
      <c r="L25" s="18" t="n">
        <v>202010.833333333</v>
      </c>
      <c r="M25" s="18" t="n">
        <v>202010.833333333</v>
      </c>
      <c r="N25" s="19" t="n">
        <f aca="false">SUM(B25:M25)</f>
        <v>2500259</v>
      </c>
      <c r="P25" s="21" t="n">
        <f aca="false">SUM(B25:M25)</f>
        <v>2500259</v>
      </c>
    </row>
    <row r="26" customFormat="false" ht="14.45" hidden="false" customHeight="true" outlineLevel="0" collapsed="false">
      <c r="A26" s="22" t="s">
        <v>38</v>
      </c>
      <c r="B26" s="18" t="n">
        <v>566505</v>
      </c>
      <c r="C26" s="18" t="n">
        <v>566505</v>
      </c>
      <c r="D26" s="18" t="n">
        <v>566505</v>
      </c>
      <c r="E26" s="18" t="n">
        <v>566505</v>
      </c>
      <c r="F26" s="18" t="n">
        <v>566505</v>
      </c>
      <c r="G26" s="18" t="n">
        <f aca="false">566505+520242</f>
        <v>1086747</v>
      </c>
      <c r="H26" s="18" t="n">
        <v>566505</v>
      </c>
      <c r="I26" s="18" t="n">
        <v>566505</v>
      </c>
      <c r="J26" s="18" t="n">
        <v>566505</v>
      </c>
      <c r="K26" s="18" t="n">
        <v>566505</v>
      </c>
      <c r="L26" s="18" t="n">
        <v>566505</v>
      </c>
      <c r="M26" s="18" t="n">
        <v>566505</v>
      </c>
      <c r="N26" s="19" t="n">
        <f aca="false">SUM(B26:M26)</f>
        <v>7318302</v>
      </c>
      <c r="P26" s="21" t="n">
        <f aca="false">SUM(B26:M26)</f>
        <v>7318302</v>
      </c>
    </row>
    <row r="27" customFormat="false" ht="14.45" hidden="false" customHeight="true" outlineLevel="0" collapsed="false">
      <c r="A27" s="17" t="s">
        <v>39</v>
      </c>
      <c r="B27" s="18" t="n">
        <v>637.666666666667</v>
      </c>
      <c r="C27" s="18" t="n">
        <v>637.666666666667</v>
      </c>
      <c r="D27" s="18" t="n">
        <v>637.666666666667</v>
      </c>
      <c r="E27" s="18" t="n">
        <v>637.666666666667</v>
      </c>
      <c r="F27" s="18" t="n">
        <v>637.666666666667</v>
      </c>
      <c r="G27" s="18" t="n">
        <f aca="false">637.666666666667+219589+2433</f>
        <v>222659.666666667</v>
      </c>
      <c r="H27" s="18" t="n">
        <v>637.666666666667</v>
      </c>
      <c r="I27" s="18" t="n">
        <v>637.666666666667</v>
      </c>
      <c r="J27" s="18" t="n">
        <v>637.666666666667</v>
      </c>
      <c r="K27" s="18" t="n">
        <v>637.666666666667</v>
      </c>
      <c r="L27" s="18" t="n">
        <v>637.666666666667</v>
      </c>
      <c r="M27" s="18" t="n">
        <v>637.666666666667</v>
      </c>
      <c r="N27" s="19" t="n">
        <f aca="false">SUM(B27:M27)</f>
        <v>229674</v>
      </c>
      <c r="P27" s="21" t="n">
        <f aca="false">SUM(B27:M27)</f>
        <v>229674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SUM(B28:M28)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10850.4166666667</v>
      </c>
      <c r="C30" s="18" t="n">
        <v>10850.4166666667</v>
      </c>
      <c r="D30" s="18" t="n">
        <v>10850.4166666667</v>
      </c>
      <c r="E30" s="18" t="n">
        <v>10850.4166666667</v>
      </c>
      <c r="F30" s="18" t="n">
        <v>10850.4166666667</v>
      </c>
      <c r="G30" s="18" t="n">
        <f aca="false">10850.4166666667+78237</f>
        <v>89087.4166666667</v>
      </c>
      <c r="H30" s="18" t="n">
        <v>10850.4166666667</v>
      </c>
      <c r="I30" s="18" t="n">
        <v>10850.4166666667</v>
      </c>
      <c r="J30" s="18" t="n">
        <v>10850.4166666667</v>
      </c>
      <c r="K30" s="18" t="n">
        <v>10850.4166666667</v>
      </c>
      <c r="L30" s="18" t="n">
        <v>10850.4166666667</v>
      </c>
      <c r="M30" s="18" t="n">
        <v>10850.4166666667</v>
      </c>
      <c r="N30" s="19" t="n">
        <f aca="false">SUM(B30:M30)</f>
        <v>208442</v>
      </c>
      <c r="P30" s="21" t="n">
        <f aca="false">SUM(B30:M30)</f>
        <v>208442</v>
      </c>
    </row>
    <row r="31" customFormat="false" ht="14.45" hidden="false" customHeight="true" outlineLevel="0" collapsed="false">
      <c r="A31" s="17" t="s">
        <v>43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9" t="n">
        <f aca="false">SUM(B31:M31)</f>
        <v>0</v>
      </c>
      <c r="P31" s="21" t="n">
        <f aca="false">SUM(B31:M31)</f>
        <v>0</v>
      </c>
    </row>
    <row r="32" customFormat="false" ht="14.45" hidden="false" customHeight="true" outlineLevel="0" collapsed="false">
      <c r="A32" s="22" t="s">
        <v>44</v>
      </c>
      <c r="B32" s="18" t="n">
        <v>4715.16666666667</v>
      </c>
      <c r="C32" s="18" t="n">
        <v>4715.16666666667</v>
      </c>
      <c r="D32" s="18" t="n">
        <v>4715.16666666667</v>
      </c>
      <c r="E32" s="18" t="n">
        <v>4715.16666666667</v>
      </c>
      <c r="F32" s="18" t="n">
        <v>4715.16666666667</v>
      </c>
      <c r="G32" s="18" t="n">
        <f aca="false">4715.16666666667+103000</f>
        <v>107715.166666667</v>
      </c>
      <c r="H32" s="18" t="n">
        <v>4715.16666666667</v>
      </c>
      <c r="I32" s="18" t="n">
        <v>4715.16666666667</v>
      </c>
      <c r="J32" s="18" t="n">
        <v>4715.16666666667</v>
      </c>
      <c r="K32" s="18" t="n">
        <v>4715.16666666667</v>
      </c>
      <c r="L32" s="18" t="n">
        <v>4715.16666666667</v>
      </c>
      <c r="M32" s="18" t="n">
        <v>4715.16666666667</v>
      </c>
      <c r="N32" s="19" t="n">
        <f aca="false">SUM(B32:M32)</f>
        <v>159582</v>
      </c>
      <c r="P32" s="21" t="n">
        <f aca="false">SUM(B32:M32)</f>
        <v>159582</v>
      </c>
    </row>
    <row r="33" customFormat="false" ht="14.45" hidden="false" customHeight="true" outlineLevel="0" collapsed="false">
      <c r="A33" s="22" t="s">
        <v>45</v>
      </c>
      <c r="B33" s="18" t="n">
        <v>36250</v>
      </c>
      <c r="C33" s="18" t="n">
        <v>36250</v>
      </c>
      <c r="D33" s="18" t="n">
        <v>36250</v>
      </c>
      <c r="E33" s="18" t="n">
        <v>36250</v>
      </c>
      <c r="F33" s="18" t="n">
        <v>36250</v>
      </c>
      <c r="G33" s="18" t="n">
        <f aca="false">36250+257645</f>
        <v>293895</v>
      </c>
      <c r="H33" s="18" t="n">
        <v>36250</v>
      </c>
      <c r="I33" s="18" t="n">
        <v>36250</v>
      </c>
      <c r="J33" s="18" t="n">
        <v>36250</v>
      </c>
      <c r="K33" s="18" t="n">
        <v>36250</v>
      </c>
      <c r="L33" s="18" t="n">
        <v>36250</v>
      </c>
      <c r="M33" s="18" t="n">
        <v>36250</v>
      </c>
      <c r="N33" s="19" t="n">
        <f aca="false">SUM(B33:M33)</f>
        <v>692645</v>
      </c>
      <c r="P33" s="21" t="n">
        <f aca="false">SUM(B33:M33)</f>
        <v>692645</v>
      </c>
    </row>
    <row r="34" customFormat="false" ht="14.45" hidden="false" customHeight="true" outlineLevel="0" collapsed="false">
      <c r="A34" s="22" t="s">
        <v>46</v>
      </c>
      <c r="B34" s="18" t="n">
        <v>589366.833333333</v>
      </c>
      <c r="C34" s="18" t="n">
        <v>589366.833333333</v>
      </c>
      <c r="D34" s="18" t="n">
        <v>589366.833333333</v>
      </c>
      <c r="E34" s="18" t="n">
        <v>589366.833333333</v>
      </c>
      <c r="F34" s="18" t="n">
        <v>589366.833333333</v>
      </c>
      <c r="G34" s="18" t="n">
        <f aca="false">589366.833333333+2296252</f>
        <v>2885618.83333333</v>
      </c>
      <c r="H34" s="18" t="n">
        <v>589366.833333333</v>
      </c>
      <c r="I34" s="18" t="n">
        <v>589366.833333333</v>
      </c>
      <c r="J34" s="18" t="n">
        <v>589366.833333333</v>
      </c>
      <c r="K34" s="18" t="n">
        <v>589366.833333333</v>
      </c>
      <c r="L34" s="18" t="n">
        <v>589366.833333333</v>
      </c>
      <c r="M34" s="18" t="n">
        <v>589366.833333333</v>
      </c>
      <c r="N34" s="19" t="n">
        <f aca="false">SUM(B34:M34)</f>
        <v>9368654</v>
      </c>
      <c r="P34" s="21" t="n">
        <f aca="false">SUM(B34:M34)</f>
        <v>9368654</v>
      </c>
    </row>
    <row r="35" customFormat="false" ht="14.45" hidden="false" customHeight="true" outlineLevel="0" collapsed="false">
      <c r="A35" s="17" t="s">
        <v>47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80073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9" t="n">
        <f aca="false">SUM(B35:M35)</f>
        <v>80073</v>
      </c>
      <c r="P35" s="21"/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9" t="n">
        <f aca="false">SUM(B36:M36)</f>
        <v>0</v>
      </c>
      <c r="P36" s="21" t="n">
        <f aca="false">SUM(B36:M36)</f>
        <v>0</v>
      </c>
    </row>
    <row r="37" customFormat="false" ht="14.45" hidden="false" customHeight="true" outlineLevel="0" collapsed="false">
      <c r="A37" s="22" t="s">
        <v>49</v>
      </c>
      <c r="B37" s="18" t="n">
        <v>35362.5</v>
      </c>
      <c r="C37" s="18" t="n">
        <v>35362.5</v>
      </c>
      <c r="D37" s="18" t="n">
        <v>35362.5</v>
      </c>
      <c r="E37" s="18" t="n">
        <v>35362.5</v>
      </c>
      <c r="F37" s="18" t="n">
        <v>35362.5</v>
      </c>
      <c r="G37" s="18" t="n">
        <f aca="false">35362.5+3439852</f>
        <v>3475214.5</v>
      </c>
      <c r="H37" s="18" t="n">
        <v>35362.5</v>
      </c>
      <c r="I37" s="18" t="n">
        <v>35362.5</v>
      </c>
      <c r="J37" s="18" t="n">
        <v>35362.5</v>
      </c>
      <c r="K37" s="18" t="n">
        <v>35362.5</v>
      </c>
      <c r="L37" s="18" t="n">
        <v>35362.5</v>
      </c>
      <c r="M37" s="18" t="n">
        <v>35362.5</v>
      </c>
      <c r="N37" s="19" t="n">
        <f aca="false">SUM(B37:M37)</f>
        <v>3864202</v>
      </c>
      <c r="P37" s="21" t="n">
        <f aca="false">SUM(B37:M37)</f>
        <v>3864202</v>
      </c>
    </row>
    <row r="38" customFormat="false" ht="14.45" hidden="false" customHeight="true" outlineLevel="0" collapsed="false">
      <c r="A38" s="17" t="s">
        <v>50</v>
      </c>
      <c r="B38" s="18" t="n">
        <v>153526.5</v>
      </c>
      <c r="C38" s="18" t="n">
        <v>153526.5</v>
      </c>
      <c r="D38" s="18" t="n">
        <v>153526.5</v>
      </c>
      <c r="E38" s="18" t="n">
        <v>153526.5</v>
      </c>
      <c r="F38" s="18" t="n">
        <v>153526.5</v>
      </c>
      <c r="G38" s="18" t="n">
        <v>153526.5</v>
      </c>
      <c r="H38" s="18" t="n">
        <v>153526.5</v>
      </c>
      <c r="I38" s="18" t="n">
        <v>153526.5</v>
      </c>
      <c r="J38" s="18" t="n">
        <v>153526.5</v>
      </c>
      <c r="K38" s="18" t="n">
        <v>153526.5</v>
      </c>
      <c r="L38" s="18" t="n">
        <v>153526.5</v>
      </c>
      <c r="M38" s="18" t="n">
        <v>153526.5</v>
      </c>
      <c r="N38" s="19" t="n">
        <f aca="false">SUM(B38:M38)</f>
        <v>1842318</v>
      </c>
      <c r="P38" s="21" t="n">
        <f aca="false">SUM(B38:M38)</f>
        <v>1842318</v>
      </c>
    </row>
    <row r="39" customFormat="false" ht="14.45" hidden="false" customHeight="true" outlineLevel="0" collapsed="false">
      <c r="A39" s="17" t="s">
        <v>51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9" t="n">
        <f aca="false">SUM(B39:M39)</f>
        <v>0</v>
      </c>
      <c r="P39" s="21" t="n">
        <f aca="false">SUM(B39:M39)</f>
        <v>0</v>
      </c>
    </row>
    <row r="40" customFormat="false" ht="15.95" hidden="false" customHeight="true" outlineLevel="0" collapsed="false">
      <c r="A40" s="25" t="s">
        <v>52</v>
      </c>
      <c r="B40" s="31" t="n">
        <f aca="false">SUM(B24:B39)</f>
        <v>2329112.83333333</v>
      </c>
      <c r="C40" s="31" t="n">
        <f aca="false">SUM(C24:C39)</f>
        <v>2329112.83333333</v>
      </c>
      <c r="D40" s="31" t="n">
        <f aca="false">SUM(D24:D39)</f>
        <v>2329112.83333333</v>
      </c>
      <c r="E40" s="31" t="n">
        <f aca="false">SUM(E24:E39)</f>
        <v>2329112.83333333</v>
      </c>
      <c r="F40" s="31" t="n">
        <f aca="false">SUM(F24:F39)</f>
        <v>2409185.83333333</v>
      </c>
      <c r="G40" s="31" t="n">
        <f aca="false">SUM(G24:G39)</f>
        <v>9650901.83333333</v>
      </c>
      <c r="H40" s="31" t="n">
        <f aca="false">SUM(H24:H39)</f>
        <v>2329112.83333333</v>
      </c>
      <c r="I40" s="31" t="n">
        <f aca="false">SUM(I24:I39)</f>
        <v>2329112.83333333</v>
      </c>
      <c r="J40" s="31" t="n">
        <f aca="false">SUM(J24:J39)</f>
        <v>2329112.83333333</v>
      </c>
      <c r="K40" s="31" t="n">
        <f aca="false">SUM(K24:K39)</f>
        <v>2329112.83333333</v>
      </c>
      <c r="L40" s="31" t="n">
        <f aca="false">SUM(L24:L39)</f>
        <v>2329112.83333333</v>
      </c>
      <c r="M40" s="31" t="n">
        <f aca="false">SUM(M24:M39)</f>
        <v>2329112.83333333</v>
      </c>
      <c r="N40" s="27" t="n">
        <f aca="false">SUM(N24:N39)</f>
        <v>35351216</v>
      </c>
      <c r="P40" s="21" t="n">
        <f aca="false">SUM(B40:M40)</f>
        <v>35351216</v>
      </c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32"/>
      <c r="L42" s="21"/>
      <c r="M42" s="21"/>
      <c r="N42" s="21"/>
    </row>
    <row r="44" customFormat="false" ht="12.75" hidden="false" customHeight="false" outlineLevel="0" collapsed="false">
      <c r="A44" s="3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4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13/2011. (VI. 24.) önkormányzati rendelet 8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User</cp:lastModifiedBy>
  <cp:lastPrinted>2011-06-24T15:08:29Z</cp:lastPrinted>
  <dcterms:modified xsi:type="dcterms:W3CDTF">2011-06-24T15:18:46Z</dcterms:modified>
  <cp:revision>0</cp:revision>
  <dc:subject/>
  <dc:title/>
</cp:coreProperties>
</file>