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kolt" sheetId="1" state="visible" r:id="rId2"/>
    <sheet name="2009_május" sheetId="2" state="visible" r:id="rId3"/>
    <sheet name="2009_július" sheetId="3" state="visible" r:id="rId4"/>
  </sheets>
  <definedNames>
    <definedName function="false" hidden="false" localSheetId="2" name="_xlnm.Print_Area" vbProcedure="false">2009_július!$A$1:$N$39</definedName>
    <definedName function="false" hidden="false" localSheetId="1" name="_xlnm.Print_Area" vbProcedure="false">2009_május!$A$1:$N$39</definedName>
    <definedName function="false" hidden="false" localSheetId="0" name="_xlnm.Print_Area" vbProcedure="false">2009kolt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1">
  <si>
    <t xml:space="preserve">Előirányzat-felhasználási ütemterv 2009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v>29330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88410</v>
      </c>
      <c r="O5" s="20" t="n">
        <v>3488410</v>
      </c>
      <c r="P5" s="21" t="n">
        <f aca="false">+O5-N5</f>
        <v>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O6" s="2" t="n">
        <v>2402861</v>
      </c>
      <c r="P6" s="21" t="n">
        <f aca="false">+O6-N6</f>
        <v>0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v>50000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1750</v>
      </c>
      <c r="O7" s="20" t="n">
        <v>511750</v>
      </c>
      <c r="P7" s="21" t="n">
        <f aca="false">+O7-N7</f>
        <v>0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 t="n">
        <v>0</v>
      </c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v>483806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5855679</v>
      </c>
      <c r="O9" s="2" t="n">
        <v>5805679</v>
      </c>
      <c r="P9" s="21" t="n">
        <f aca="false">+O9-N9</f>
        <v>-50000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0</v>
      </c>
      <c r="O10" s="2" t="n">
        <v>0</v>
      </c>
      <c r="P10" s="21" t="n">
        <f aca="false">+O10-N10</f>
        <v>0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v>376000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517812</v>
      </c>
      <c r="O11" s="2" t="n">
        <v>4517812</v>
      </c>
      <c r="P11" s="21" t="n">
        <f aca="false">+O11-N11</f>
        <v>0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v>779121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49453</v>
      </c>
      <c r="O12" s="2" t="n">
        <v>9349453</v>
      </c>
      <c r="P12" s="21" t="n">
        <f aca="false">+O12-N12</f>
        <v>0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O13" s="2" t="n">
        <v>455000</v>
      </c>
      <c r="P13" s="21" t="n">
        <f aca="false">+O13-N13</f>
        <v>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O14" s="2" t="n"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O15" s="2" t="n">
        <v>30000</v>
      </c>
      <c r="P15" s="21" t="n">
        <f aca="false">+O15-N15</f>
        <v>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v>59000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715285</v>
      </c>
      <c r="O16" s="2" t="n">
        <v>715285</v>
      </c>
      <c r="P16" s="21" t="n">
        <f aca="false">+O16-N16</f>
        <v>0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v>300000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3256352</v>
      </c>
      <c r="O17" s="2" t="n">
        <v>3256352</v>
      </c>
      <c r="P17" s="21" t="n">
        <f aca="false">+O17-N17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O18" s="2" t="n"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O19" s="2" t="n"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</f>
        <v>-483806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5855679</v>
      </c>
      <c r="O20" s="2" t="n">
        <v>-5805679</v>
      </c>
      <c r="P20" s="21" t="n">
        <f aca="false">+O20-N20</f>
        <v>50000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2078159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24726923</v>
      </c>
      <c r="O21" s="2" t="n">
        <f aca="false">SUM(O5:O20)</f>
        <v>24726923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v>698000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814608</v>
      </c>
      <c r="O23" s="2" t="n">
        <v>8814608</v>
      </c>
      <c r="P23" s="21" t="n">
        <f aca="false">+O23-N23</f>
        <v>0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v>208746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40539</v>
      </c>
      <c r="O24" s="2" t="n">
        <v>2640539</v>
      </c>
      <c r="P24" s="21" t="n">
        <f aca="false">+O24-N24</f>
        <v>0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v>474200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7956759</v>
      </c>
      <c r="O25" s="2" t="n">
        <v>7906759</v>
      </c>
      <c r="P25" s="21" t="n">
        <f aca="false">+O25-N25</f>
        <v>-50000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O26" s="2" t="n">
        <v>2961</v>
      </c>
      <c r="P26" s="21" t="n">
        <f aca="false">+O26-N26</f>
        <v>0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O27" s="2" t="n">
        <v>315000</v>
      </c>
      <c r="P27" s="21" t="n">
        <f aca="false">+O27-N27</f>
        <v>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O28" s="2" t="n"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v>25000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119464</v>
      </c>
      <c r="O29" s="2" t="n">
        <v>119464</v>
      </c>
      <c r="P29" s="21" t="n">
        <f aca="false">+O29-N29</f>
        <v>0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" t="n">
        <v>0</v>
      </c>
      <c r="P30" s="21" t="n">
        <f aca="false">+O30-N30</f>
        <v>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v>21040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502</v>
      </c>
      <c r="O31" s="2" t="n">
        <v>252502</v>
      </c>
      <c r="P31" s="21" t="n">
        <f aca="false">+O31-N31</f>
        <v>0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v>35000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36177</v>
      </c>
      <c r="O32" s="2" t="n">
        <v>436177</v>
      </c>
      <c r="P32" s="21" t="n">
        <f aca="false">+O32-N32</f>
        <v>0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v>250000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3456142</v>
      </c>
      <c r="O33" s="2" t="n">
        <v>3476142</v>
      </c>
      <c r="P33" s="21" t="n">
        <f aca="false">+O33-N33</f>
        <v>20000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O34" s="2" t="n"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v>45000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701091</v>
      </c>
      <c r="O35" s="2" t="n">
        <v>731091</v>
      </c>
      <c r="P35" s="21" t="n">
        <f aca="false">+O35-N35</f>
        <v>30000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v>0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31680</v>
      </c>
      <c r="O36" s="2" t="n">
        <v>31680</v>
      </c>
      <c r="P36" s="21" t="n">
        <f aca="false">+O36-N36</f>
        <v>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2" t="n"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806986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24726923</v>
      </c>
      <c r="O38" s="2" t="n">
        <f aca="false">SUM(O23:O37)</f>
        <v>24726923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L"B" változat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v>440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32199</v>
      </c>
      <c r="P33" s="21" t="n">
        <f aca="false">+O33-N33</f>
        <v>-4532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</f>
        <v>100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53175</v>
      </c>
      <c r="P35" s="21" t="n">
        <f aca="false">+O35-N35</f>
        <v>-8253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0" min="10" style="1" width="10.71"/>
    <col collapsed="false" customWidth="true" hidden="false" outlineLevel="0" max="14" min="11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295300</v>
      </c>
      <c r="C5" s="18" t="n">
        <v>299400</v>
      </c>
      <c r="D5" s="18" t="n">
        <v>299400</v>
      </c>
      <c r="E5" s="18" t="n">
        <v>293300</v>
      </c>
      <c r="F5" s="18" t="n">
        <f aca="false">293300+5910</f>
        <v>299210</v>
      </c>
      <c r="G5" s="18" t="n">
        <v>291600</v>
      </c>
      <c r="H5" s="18" t="n">
        <v>249000</v>
      </c>
      <c r="I5" s="18" t="n">
        <v>279180</v>
      </c>
      <c r="J5" s="18" t="n">
        <v>303380</v>
      </c>
      <c r="K5" s="18" t="n">
        <v>290600</v>
      </c>
      <c r="L5" s="18" t="n">
        <v>297700</v>
      </c>
      <c r="M5" s="18" t="n">
        <v>296250</v>
      </c>
      <c r="N5" s="19" t="n">
        <f aca="false">SUM(B5:M5)</f>
        <v>3494320</v>
      </c>
      <c r="O5" s="20"/>
      <c r="P5" s="21" t="n">
        <f aca="false">+O5-N5</f>
        <v>-3494320</v>
      </c>
    </row>
    <row r="6" customFormat="false" ht="14.45" hidden="false" customHeight="true" outlineLevel="0" collapsed="false">
      <c r="A6" s="22" t="s">
        <v>18</v>
      </c>
      <c r="B6" s="18" t="n">
        <v>200238</v>
      </c>
      <c r="C6" s="18" t="n">
        <v>200239</v>
      </c>
      <c r="D6" s="18" t="n">
        <v>200238</v>
      </c>
      <c r="E6" s="18" t="n">
        <v>200239</v>
      </c>
      <c r="F6" s="18" t="n">
        <v>200238</v>
      </c>
      <c r="G6" s="18" t="n">
        <v>200239</v>
      </c>
      <c r="H6" s="18" t="n">
        <v>200238</v>
      </c>
      <c r="I6" s="18" t="n">
        <v>200238</v>
      </c>
      <c r="J6" s="18" t="n">
        <v>200239</v>
      </c>
      <c r="K6" s="18" t="n">
        <v>200238</v>
      </c>
      <c r="L6" s="18" t="n">
        <v>200239</v>
      </c>
      <c r="M6" s="18" t="n">
        <v>200238</v>
      </c>
      <c r="N6" s="19" t="n">
        <f aca="false">SUM(B6:M6)</f>
        <v>2402861</v>
      </c>
      <c r="P6" s="21" t="n">
        <f aca="false">+O6-N6</f>
        <v>-2402861</v>
      </c>
    </row>
    <row r="7" customFormat="false" ht="14.45" hidden="false" customHeight="true" outlineLevel="0" collapsed="false">
      <c r="A7" s="22" t="s">
        <v>19</v>
      </c>
      <c r="B7" s="18" t="n">
        <v>10000</v>
      </c>
      <c r="C7" s="18" t="n">
        <v>10000</v>
      </c>
      <c r="D7" s="18" t="n">
        <v>30000</v>
      </c>
      <c r="E7" s="18" t="n">
        <v>50000</v>
      </c>
      <c r="F7" s="18" t="n">
        <f aca="false">50000+2743</f>
        <v>52743</v>
      </c>
      <c r="G7" s="18" t="n">
        <v>60000</v>
      </c>
      <c r="H7" s="18" t="n">
        <v>58750</v>
      </c>
      <c r="I7" s="18" t="n">
        <v>60000</v>
      </c>
      <c r="J7" s="18" t="n">
        <v>50000</v>
      </c>
      <c r="K7" s="18" t="n">
        <v>45000</v>
      </c>
      <c r="L7" s="18" t="n">
        <v>45000</v>
      </c>
      <c r="M7" s="18" t="n">
        <v>43000</v>
      </c>
      <c r="N7" s="19" t="n">
        <f aca="false">SUM(B7:M7)</f>
        <v>514493</v>
      </c>
      <c r="O7" s="20"/>
      <c r="P7" s="21" t="n">
        <f aca="false">+O7-N7</f>
        <v>-514493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+O8-N8</f>
        <v>0</v>
      </c>
    </row>
    <row r="9" customFormat="false" ht="14.45" hidden="false" customHeight="true" outlineLevel="0" collapsed="false">
      <c r="A9" s="22" t="s">
        <v>21</v>
      </c>
      <c r="B9" s="18" t="n">
        <f aca="false">483806+50000</f>
        <v>533806</v>
      </c>
      <c r="C9" s="18" t="n">
        <v>483807</v>
      </c>
      <c r="D9" s="18" t="n">
        <v>483806</v>
      </c>
      <c r="E9" s="18" t="n">
        <v>483807</v>
      </c>
      <c r="F9" s="18" t="n">
        <f aca="false">483806+230228</f>
        <v>714034</v>
      </c>
      <c r="G9" s="18" t="n">
        <v>483807</v>
      </c>
      <c r="H9" s="18" t="n">
        <v>483806</v>
      </c>
      <c r="I9" s="18" t="n">
        <v>483807</v>
      </c>
      <c r="J9" s="18" t="n">
        <v>483806</v>
      </c>
      <c r="K9" s="18" t="n">
        <v>483807</v>
      </c>
      <c r="L9" s="18" t="n">
        <v>483807</v>
      </c>
      <c r="M9" s="18" t="n">
        <v>483807</v>
      </c>
      <c r="N9" s="19" t="n">
        <f aca="false">SUM(B9:M9)</f>
        <v>6085907</v>
      </c>
      <c r="P9" s="21" t="n">
        <f aca="false">+O9-N9</f>
        <v>-6085907</v>
      </c>
    </row>
    <row r="10" customFormat="false" ht="14.45" hidden="false" customHeight="true" outlineLevel="0" collapsed="false">
      <c r="A10" s="22" t="s">
        <v>2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f aca="false">111386</f>
        <v>11138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9" t="n">
        <f aca="false">SUM(B10:M10)</f>
        <v>111386</v>
      </c>
      <c r="P10" s="21" t="n">
        <f aca="false">+O10-N10</f>
        <v>-111386</v>
      </c>
    </row>
    <row r="11" customFormat="false" ht="14.45" hidden="false" customHeight="true" outlineLevel="0" collapsed="false">
      <c r="A11" s="22" t="s">
        <v>23</v>
      </c>
      <c r="B11" s="18" t="n">
        <v>378000</v>
      </c>
      <c r="C11" s="18" t="n">
        <v>376000</v>
      </c>
      <c r="D11" s="18" t="n">
        <v>376000</v>
      </c>
      <c r="E11" s="18" t="n">
        <v>379812</v>
      </c>
      <c r="F11" s="18" t="n">
        <f aca="false">376000+185462</f>
        <v>561462</v>
      </c>
      <c r="G11" s="18" t="n">
        <v>376000</v>
      </c>
      <c r="H11" s="18" t="n">
        <v>376000</v>
      </c>
      <c r="I11" s="18" t="n">
        <v>376000</v>
      </c>
      <c r="J11" s="18" t="n">
        <v>376000</v>
      </c>
      <c r="K11" s="18" t="n">
        <v>376000</v>
      </c>
      <c r="L11" s="18" t="n">
        <v>376000</v>
      </c>
      <c r="M11" s="18" t="n">
        <v>376000</v>
      </c>
      <c r="N11" s="19" t="n">
        <f aca="false">SUM(B11:M11)</f>
        <v>4703274</v>
      </c>
      <c r="P11" s="21" t="n">
        <f aca="false">+O11-N11</f>
        <v>-4703274</v>
      </c>
    </row>
    <row r="12" customFormat="false" ht="14.45" hidden="false" customHeight="true" outlineLevel="0" collapsed="false">
      <c r="A12" s="17" t="s">
        <v>24</v>
      </c>
      <c r="B12" s="18" t="n">
        <v>779121</v>
      </c>
      <c r="C12" s="18" t="n">
        <v>779121</v>
      </c>
      <c r="D12" s="18" t="n">
        <v>779121</v>
      </c>
      <c r="E12" s="18" t="n">
        <v>779121</v>
      </c>
      <c r="F12" s="18" t="n">
        <f aca="false">779121+23585</f>
        <v>802706</v>
      </c>
      <c r="G12" s="18" t="n">
        <v>779121</v>
      </c>
      <c r="H12" s="18" t="n">
        <v>779121</v>
      </c>
      <c r="I12" s="18" t="n">
        <v>779121</v>
      </c>
      <c r="J12" s="18" t="n">
        <v>779121</v>
      </c>
      <c r="K12" s="18" t="n">
        <v>779121</v>
      </c>
      <c r="L12" s="18" t="n">
        <v>779121</v>
      </c>
      <c r="M12" s="18" t="n">
        <v>779122</v>
      </c>
      <c r="N12" s="19" t="n">
        <f aca="false">SUM(B12:M12)</f>
        <v>9373038</v>
      </c>
      <c r="P12" s="21" t="n">
        <f aca="false">+O12-N12</f>
        <v>-9373038</v>
      </c>
    </row>
    <row r="13" customFormat="false" ht="14.45" hidden="false" customHeight="true" outlineLevel="0" collapsed="false">
      <c r="A13" s="17" t="s">
        <v>25</v>
      </c>
      <c r="B13" s="18" t="n">
        <v>5400</v>
      </c>
      <c r="C13" s="18" t="n">
        <v>3600</v>
      </c>
      <c r="D13" s="18" t="n">
        <v>4000</v>
      </c>
      <c r="E13" s="18" t="n">
        <v>150000</v>
      </c>
      <c r="F13" s="18" t="n">
        <f aca="false">18000</f>
        <v>18000</v>
      </c>
      <c r="G13" s="18" t="n">
        <v>22000</v>
      </c>
      <c r="H13" s="18" t="n">
        <v>28000</v>
      </c>
      <c r="I13" s="18" t="n">
        <v>18000</v>
      </c>
      <c r="J13" s="18" t="n">
        <v>150000</v>
      </c>
      <c r="K13" s="18" t="n">
        <v>10000</v>
      </c>
      <c r="L13" s="18" t="n">
        <v>18000</v>
      </c>
      <c r="M13" s="18" t="n">
        <v>28000</v>
      </c>
      <c r="N13" s="19" t="n">
        <f aca="false">SUM(B13:M13)</f>
        <v>455000</v>
      </c>
      <c r="P13" s="21" t="n">
        <f aca="false">+O13-N13</f>
        <v>-4550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+O14-N14</f>
        <v>0</v>
      </c>
    </row>
    <row r="15" customFormat="false" ht="14.45" hidden="false" customHeight="true" outlineLevel="0" collapsed="false">
      <c r="A15" s="22" t="s">
        <v>27</v>
      </c>
      <c r="B15" s="18" t="n">
        <v>2450</v>
      </c>
      <c r="C15" s="18" t="n">
        <v>2450</v>
      </c>
      <c r="D15" s="18" t="n">
        <v>2450</v>
      </c>
      <c r="E15" s="18" t="n">
        <v>2450</v>
      </c>
      <c r="F15" s="18" t="n">
        <v>2500</v>
      </c>
      <c r="G15" s="18" t="n">
        <v>2500</v>
      </c>
      <c r="H15" s="18" t="n">
        <v>2500</v>
      </c>
      <c r="I15" s="18" t="n">
        <v>2500</v>
      </c>
      <c r="J15" s="18" t="n">
        <v>2550</v>
      </c>
      <c r="K15" s="18" t="n">
        <v>2550</v>
      </c>
      <c r="L15" s="18" t="n">
        <v>2550</v>
      </c>
      <c r="M15" s="18" t="n">
        <v>2550</v>
      </c>
      <c r="N15" s="19" t="n">
        <f aca="false">SUM(B15:M15)</f>
        <v>30000</v>
      </c>
      <c r="P15" s="21" t="n">
        <f aca="false">+O15-N15</f>
        <v>-30000</v>
      </c>
    </row>
    <row r="16" customFormat="false" ht="14.45" hidden="false" customHeight="true" outlineLevel="0" collapsed="false">
      <c r="A16" s="22" t="s">
        <v>28</v>
      </c>
      <c r="B16" s="18" t="n">
        <v>88000</v>
      </c>
      <c r="C16" s="18" t="n">
        <v>79000</v>
      </c>
      <c r="D16" s="18" t="n">
        <v>70000</v>
      </c>
      <c r="E16" s="18" t="n">
        <v>59000</v>
      </c>
      <c r="F16" s="18" t="n">
        <f aca="false">59000+291892</f>
        <v>350892</v>
      </c>
      <c r="G16" s="18" t="n">
        <v>45000</v>
      </c>
      <c r="H16" s="18" t="n">
        <v>45000</v>
      </c>
      <c r="I16" s="18" t="n">
        <v>45000</v>
      </c>
      <c r="J16" s="18" t="n">
        <v>45285</v>
      </c>
      <c r="K16" s="18" t="n">
        <v>56000</v>
      </c>
      <c r="L16" s="18" t="n">
        <v>60000</v>
      </c>
      <c r="M16" s="18" t="n">
        <v>64000</v>
      </c>
      <c r="N16" s="19" t="n">
        <f aca="false">SUM(B16:M16)</f>
        <v>1007177</v>
      </c>
      <c r="P16" s="21" t="n">
        <f aca="false">+O16-N16</f>
        <v>-1007177</v>
      </c>
    </row>
    <row r="17" customFormat="false" ht="14.45" hidden="false" customHeight="true" outlineLevel="0" collapsed="false">
      <c r="A17" s="22" t="s">
        <v>29</v>
      </c>
      <c r="B17" s="18" t="n">
        <v>128000</v>
      </c>
      <c r="C17" s="18" t="n">
        <v>185800</v>
      </c>
      <c r="D17" s="18" t="n">
        <v>255000</v>
      </c>
      <c r="E17" s="18" t="n">
        <v>346000</v>
      </c>
      <c r="F17" s="18" t="n">
        <f aca="false">300000+8703487</f>
        <v>9003487</v>
      </c>
      <c r="G17" s="18" t="n">
        <v>359000</v>
      </c>
      <c r="H17" s="18" t="n">
        <v>388000</v>
      </c>
      <c r="I17" s="18" t="n">
        <v>301000</v>
      </c>
      <c r="J17" s="18" t="n">
        <v>318000</v>
      </c>
      <c r="K17" s="18" t="n">
        <v>268000</v>
      </c>
      <c r="L17" s="18" t="n">
        <v>250000</v>
      </c>
      <c r="M17" s="18" t="n">
        <v>157552</v>
      </c>
      <c r="N17" s="19" t="n">
        <f aca="false">SUM(B17:M17)</f>
        <v>11959839</v>
      </c>
      <c r="P17" s="21" t="n">
        <f aca="false">+O17-N17</f>
        <v>-11959839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9" t="n">
        <f aca="false">SUM(B18:M18)</f>
        <v>0</v>
      </c>
      <c r="P18" s="21" t="n">
        <f aca="false">+O18-N18</f>
        <v>0</v>
      </c>
    </row>
    <row r="19" customFormat="false" ht="14.45" hidden="false" customHeight="true" outlineLevel="0" collapsed="false">
      <c r="A19" s="22" t="s">
        <v>3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9" t="n">
        <f aca="false">SUM(B19:M19)</f>
        <v>0</v>
      </c>
      <c r="P19" s="21" t="n">
        <f aca="false">+O19-N19</f>
        <v>0</v>
      </c>
    </row>
    <row r="20" customFormat="false" ht="14.45" hidden="false" customHeight="true" outlineLevel="0" collapsed="false">
      <c r="A20" s="24" t="s">
        <v>32</v>
      </c>
      <c r="B20" s="18" t="n">
        <f aca="false">-B9</f>
        <v>-533806</v>
      </c>
      <c r="C20" s="18" t="n">
        <f aca="false">-C9</f>
        <v>-483807</v>
      </c>
      <c r="D20" s="18" t="n">
        <f aca="false">-D9</f>
        <v>-483806</v>
      </c>
      <c r="E20" s="18" t="n">
        <f aca="false">-E9</f>
        <v>-483807</v>
      </c>
      <c r="F20" s="18" t="n">
        <f aca="false">-F9-F10</f>
        <v>-825420</v>
      </c>
      <c r="G20" s="18" t="n">
        <f aca="false">-G9</f>
        <v>-483807</v>
      </c>
      <c r="H20" s="18" t="n">
        <f aca="false">-H9</f>
        <v>-483806</v>
      </c>
      <c r="I20" s="18" t="n">
        <f aca="false">-I9</f>
        <v>-483807</v>
      </c>
      <c r="J20" s="18" t="n">
        <f aca="false">-J9</f>
        <v>-483806</v>
      </c>
      <c r="K20" s="18" t="n">
        <f aca="false">-K9</f>
        <v>-483807</v>
      </c>
      <c r="L20" s="18" t="n">
        <f aca="false">-L9</f>
        <v>-483807</v>
      </c>
      <c r="M20" s="18" t="n">
        <f aca="false">-M9</f>
        <v>-483807</v>
      </c>
      <c r="N20" s="19" t="n">
        <f aca="false">SUM(B20:M20)</f>
        <v>-6197293</v>
      </c>
      <c r="P20" s="21" t="n">
        <f aca="false">+O20-N20</f>
        <v>6197293</v>
      </c>
    </row>
    <row r="21" customFormat="false" ht="15.95" hidden="false" customHeight="true" outlineLevel="0" collapsed="false">
      <c r="A21" s="25" t="s">
        <v>33</v>
      </c>
      <c r="B21" s="26" t="n">
        <f aca="false">SUM(B5:B20)</f>
        <v>1886509</v>
      </c>
      <c r="C21" s="26" t="n">
        <f aca="false">SUM(C5:C20)</f>
        <v>1935610</v>
      </c>
      <c r="D21" s="26" t="n">
        <f aca="false">SUM(D5:D20)</f>
        <v>2016209</v>
      </c>
      <c r="E21" s="26" t="n">
        <f aca="false">SUM(E5:E20)</f>
        <v>2259922</v>
      </c>
      <c r="F21" s="26" t="n">
        <f aca="false">SUM(F5:F20)</f>
        <v>11291238</v>
      </c>
      <c r="G21" s="26" t="n">
        <f aca="false">SUM(G5:G20)</f>
        <v>2135460</v>
      </c>
      <c r="H21" s="26" t="n">
        <f aca="false">SUM(H5:H20)</f>
        <v>2126609</v>
      </c>
      <c r="I21" s="26" t="n">
        <f aca="false">SUM(I5:I20)</f>
        <v>2061039</v>
      </c>
      <c r="J21" s="26" t="n">
        <f aca="false">SUM(J5:J20)</f>
        <v>2224575</v>
      </c>
      <c r="K21" s="26" t="n">
        <f aca="false">SUM(K5:K20)</f>
        <v>2027509</v>
      </c>
      <c r="L21" s="26" t="n">
        <f aca="false">SUM(L5:L20)</f>
        <v>2028610</v>
      </c>
      <c r="M21" s="26" t="n">
        <f aca="false">SUM(M5:M20)</f>
        <v>1946712</v>
      </c>
      <c r="N21" s="27" t="n">
        <f aca="false">SUM(N5:N20)</f>
        <v>33940002</v>
      </c>
    </row>
    <row r="22" customFormat="false" ht="18.75" hidden="false" customHeight="false" outlineLevel="0" collapsed="false">
      <c r="A22" s="28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</row>
    <row r="23" customFormat="false" ht="14.45" hidden="false" customHeight="true" outlineLevel="0" collapsed="false">
      <c r="A23" s="17" t="s">
        <v>35</v>
      </c>
      <c r="B23" s="18" t="n">
        <v>835000</v>
      </c>
      <c r="C23" s="18" t="n">
        <v>698000</v>
      </c>
      <c r="D23" s="18" t="n">
        <v>698000</v>
      </c>
      <c r="E23" s="18" t="n">
        <v>750000</v>
      </c>
      <c r="F23" s="18" t="n">
        <f aca="false">698000+95428</f>
        <v>793428</v>
      </c>
      <c r="G23" s="18" t="n">
        <v>750000</v>
      </c>
      <c r="H23" s="18" t="n">
        <v>700000</v>
      </c>
      <c r="I23" s="18" t="n">
        <v>700000</v>
      </c>
      <c r="J23" s="18" t="n">
        <v>750000</v>
      </c>
      <c r="K23" s="18" t="n">
        <v>700000</v>
      </c>
      <c r="L23" s="18" t="n">
        <v>800000</v>
      </c>
      <c r="M23" s="18" t="n">
        <v>735608</v>
      </c>
      <c r="N23" s="19" t="n">
        <f aca="false">SUM(B23:M23)</f>
        <v>8910036</v>
      </c>
      <c r="P23" s="21" t="n">
        <f aca="false">+O23-N23</f>
        <v>-8910036</v>
      </c>
    </row>
    <row r="24" customFormat="false" ht="14.45" hidden="false" customHeight="true" outlineLevel="0" collapsed="false">
      <c r="A24" s="22" t="s">
        <v>36</v>
      </c>
      <c r="B24" s="18" t="n">
        <v>251996</v>
      </c>
      <c r="C24" s="18" t="n">
        <v>208747</v>
      </c>
      <c r="D24" s="18" t="n">
        <v>208746</v>
      </c>
      <c r="E24" s="18" t="n">
        <v>224747</v>
      </c>
      <c r="F24" s="18" t="n">
        <f aca="false">208746+27488</f>
        <v>236234</v>
      </c>
      <c r="G24" s="18" t="n">
        <v>224947</v>
      </c>
      <c r="H24" s="18" t="n">
        <v>209996</v>
      </c>
      <c r="I24" s="18" t="n">
        <v>209996</v>
      </c>
      <c r="J24" s="18" t="n">
        <v>224247</v>
      </c>
      <c r="K24" s="18" t="n">
        <v>209296</v>
      </c>
      <c r="L24" s="18" t="n">
        <v>239135</v>
      </c>
      <c r="M24" s="18" t="n">
        <v>219940</v>
      </c>
      <c r="N24" s="19" t="n">
        <f aca="false">SUM(B24:M24)</f>
        <v>2668027</v>
      </c>
      <c r="P24" s="21" t="n">
        <f aca="false">+O24-N24</f>
        <v>-2668027</v>
      </c>
    </row>
    <row r="25" customFormat="false" ht="14.45" hidden="false" customHeight="true" outlineLevel="0" collapsed="false">
      <c r="A25" s="22" t="s">
        <v>37</v>
      </c>
      <c r="B25" s="18" t="n">
        <f aca="false">925195+50000</f>
        <v>975195</v>
      </c>
      <c r="C25" s="18" t="n">
        <v>925195</v>
      </c>
      <c r="D25" s="18" t="n">
        <v>840000</v>
      </c>
      <c r="E25" s="18" t="n">
        <v>640180</v>
      </c>
      <c r="F25" s="18" t="n">
        <f aca="false">474200+239274</f>
        <v>713474</v>
      </c>
      <c r="G25" s="18" t="n">
        <v>394200</v>
      </c>
      <c r="H25" s="18" t="n">
        <v>324150</v>
      </c>
      <c r="I25" s="18" t="n">
        <v>374200</v>
      </c>
      <c r="J25" s="18" t="n">
        <v>575014</v>
      </c>
      <c r="K25" s="18" t="n">
        <v>750600</v>
      </c>
      <c r="L25" s="18" t="n">
        <v>820145</v>
      </c>
      <c r="M25" s="18" t="n">
        <v>863680</v>
      </c>
      <c r="N25" s="19" t="n">
        <f aca="false">SUM(B25:M25)</f>
        <v>8196033</v>
      </c>
      <c r="P25" s="21" t="n">
        <f aca="false">+O25-N25</f>
        <v>-8196033</v>
      </c>
    </row>
    <row r="26" customFormat="false" ht="14.45" hidden="false" customHeight="true" outlineLevel="0" collapsed="false">
      <c r="A26" s="17" t="s">
        <v>38</v>
      </c>
      <c r="B26" s="18" t="n">
        <v>0</v>
      </c>
      <c r="C26" s="18" t="n">
        <v>0</v>
      </c>
      <c r="D26" s="18" t="n">
        <v>0</v>
      </c>
      <c r="E26" s="18" t="n">
        <v>1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000</v>
      </c>
      <c r="K26" s="18" t="n">
        <v>0</v>
      </c>
      <c r="L26" s="18" t="n">
        <v>961</v>
      </c>
      <c r="M26" s="18" t="n">
        <v>0</v>
      </c>
      <c r="N26" s="19" t="n">
        <f aca="false">SUM(B26:M26)</f>
        <v>2961</v>
      </c>
      <c r="P26" s="21" t="n">
        <f aca="false">+O26-N26</f>
        <v>-2961</v>
      </c>
    </row>
    <row r="27" customFormat="false" ht="14.45" hidden="false" customHeight="true" outlineLevel="0" collapsed="false">
      <c r="A27" s="17" t="s">
        <v>39</v>
      </c>
      <c r="B27" s="18" t="n">
        <v>0</v>
      </c>
      <c r="C27" s="18" t="n">
        <v>0</v>
      </c>
      <c r="D27" s="18" t="n">
        <v>50000</v>
      </c>
      <c r="E27" s="18" t="n">
        <v>0</v>
      </c>
      <c r="F27" s="18" t="n">
        <v>50000</v>
      </c>
      <c r="G27" s="18" t="n">
        <v>7000</v>
      </c>
      <c r="H27" s="18" t="n">
        <v>8000</v>
      </c>
      <c r="I27" s="18" t="n">
        <v>100000</v>
      </c>
      <c r="J27" s="18" t="n">
        <v>50000</v>
      </c>
      <c r="K27" s="18" t="n">
        <v>0</v>
      </c>
      <c r="L27" s="18" t="n">
        <v>50000</v>
      </c>
      <c r="M27" s="18" t="n">
        <v>0</v>
      </c>
      <c r="N27" s="19" t="n">
        <f aca="false">SUM(B27:M27)</f>
        <v>315000</v>
      </c>
      <c r="P27" s="21" t="n">
        <f aca="false">+O27-N27</f>
        <v>-315000</v>
      </c>
    </row>
    <row r="28" customFormat="false" ht="14.45" hidden="false" customHeight="true" outlineLevel="0" collapsed="false">
      <c r="A28" s="17" t="s">
        <v>4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f aca="false">SUM(B28:M28)</f>
        <v>0</v>
      </c>
      <c r="P28" s="21" t="n">
        <f aca="false">+O28-N28</f>
        <v>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3000</v>
      </c>
      <c r="F29" s="18" t="n">
        <f aca="false">25000+127854</f>
        <v>152854</v>
      </c>
      <c r="G29" s="18" t="n">
        <v>4000</v>
      </c>
      <c r="H29" s="18" t="n">
        <v>40000</v>
      </c>
      <c r="I29" s="18" t="n">
        <v>3500</v>
      </c>
      <c r="J29" s="18" t="n">
        <v>8000</v>
      </c>
      <c r="K29" s="18" t="n">
        <v>9964</v>
      </c>
      <c r="L29" s="18" t="n">
        <v>18000</v>
      </c>
      <c r="M29" s="18" t="n">
        <v>8000</v>
      </c>
      <c r="N29" s="19" t="n">
        <f aca="false">SUM(B29:M29)</f>
        <v>247318</v>
      </c>
      <c r="P29" s="21" t="n">
        <f aca="false">+O29-N29</f>
        <v>-247318</v>
      </c>
    </row>
    <row r="30" customFormat="false" ht="14.45" hidden="false" customHeight="true" outlineLevel="0" collapsed="false">
      <c r="A30" s="17" t="s">
        <v>42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f aca="false">43790</f>
        <v>4379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43790</v>
      </c>
      <c r="P30" s="21" t="n">
        <f aca="false">+O30-N30</f>
        <v>-43790</v>
      </c>
    </row>
    <row r="31" customFormat="false" ht="14.45" hidden="false" customHeight="true" outlineLevel="0" collapsed="false">
      <c r="A31" s="22" t="s">
        <v>43</v>
      </c>
      <c r="B31" s="18" t="n">
        <v>21040</v>
      </c>
      <c r="C31" s="18" t="n">
        <v>21040</v>
      </c>
      <c r="D31" s="18" t="n">
        <v>21040</v>
      </c>
      <c r="E31" s="18" t="n">
        <v>21040</v>
      </c>
      <c r="F31" s="18" t="n">
        <f aca="false">21040+329</f>
        <v>21369</v>
      </c>
      <c r="G31" s="18" t="n">
        <v>21040</v>
      </c>
      <c r="H31" s="18" t="n">
        <v>21000</v>
      </c>
      <c r="I31" s="18" t="n">
        <v>21000</v>
      </c>
      <c r="J31" s="18" t="n">
        <v>21050</v>
      </c>
      <c r="K31" s="18" t="n">
        <v>21050</v>
      </c>
      <c r="L31" s="18" t="n">
        <v>21112</v>
      </c>
      <c r="M31" s="18" t="n">
        <v>21050</v>
      </c>
      <c r="N31" s="19" t="n">
        <f aca="false">SUM(B31:M31)</f>
        <v>252831</v>
      </c>
      <c r="P31" s="21" t="n">
        <f aca="false">+O31-N31</f>
        <v>-252831</v>
      </c>
    </row>
    <row r="32" customFormat="false" ht="14.45" hidden="false" customHeight="true" outlineLevel="0" collapsed="false">
      <c r="A32" s="22" t="s">
        <v>44</v>
      </c>
      <c r="B32" s="18" t="n">
        <v>3000</v>
      </c>
      <c r="C32" s="18" t="n">
        <v>5800</v>
      </c>
      <c r="D32" s="18" t="n">
        <v>25000</v>
      </c>
      <c r="E32" s="18" t="n">
        <v>25000</v>
      </c>
      <c r="F32" s="18" t="n">
        <f aca="false">35000+16796</f>
        <v>51796</v>
      </c>
      <c r="G32" s="18" t="n">
        <v>28000</v>
      </c>
      <c r="H32" s="18" t="n">
        <v>55000</v>
      </c>
      <c r="I32" s="18" t="n">
        <v>65000</v>
      </c>
      <c r="J32" s="18" t="n">
        <v>72217</v>
      </c>
      <c r="K32" s="18" t="n">
        <v>76160</v>
      </c>
      <c r="L32" s="18" t="n">
        <v>38000</v>
      </c>
      <c r="M32" s="18" t="n">
        <v>8000</v>
      </c>
      <c r="N32" s="19" t="n">
        <f aca="false">SUM(B32:M32)</f>
        <v>452973</v>
      </c>
      <c r="P32" s="21" t="n">
        <f aca="false">+O32-N32</f>
        <v>-452973</v>
      </c>
    </row>
    <row r="33" customFormat="false" ht="14.45" hidden="false" customHeight="true" outlineLevel="0" collapsed="false">
      <c r="A33" s="22" t="s">
        <v>45</v>
      </c>
      <c r="B33" s="18" t="n">
        <v>105000</v>
      </c>
      <c r="C33" s="18" t="n">
        <v>180000</v>
      </c>
      <c r="D33" s="18" t="n">
        <v>180000</v>
      </c>
      <c r="E33" s="18" t="n">
        <v>318000</v>
      </c>
      <c r="F33" s="18" t="n">
        <f aca="false">250000+1076057</f>
        <v>1326057</v>
      </c>
      <c r="G33" s="18" t="n">
        <v>420000</v>
      </c>
      <c r="H33" s="18" t="n">
        <f aca="false">440000+25000</f>
        <v>465000</v>
      </c>
      <c r="I33" s="18" t="n">
        <v>280000</v>
      </c>
      <c r="J33" s="18" t="n">
        <v>325422</v>
      </c>
      <c r="K33" s="18" t="n">
        <v>288000</v>
      </c>
      <c r="L33" s="18" t="n">
        <v>268720</v>
      </c>
      <c r="M33" s="18" t="n">
        <v>401000</v>
      </c>
      <c r="N33" s="19" t="n">
        <f aca="false">SUM(B33:M33)</f>
        <v>4557199</v>
      </c>
      <c r="P33" s="21" t="n">
        <f aca="false">+O33-N33</f>
        <v>-4557199</v>
      </c>
    </row>
    <row r="34" customFormat="false" ht="14.45" hidden="false" customHeight="true" outlineLevel="0" collapsed="false">
      <c r="A34" s="17" t="s">
        <v>46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f aca="false">SUM(B34:M34)</f>
        <v>0</v>
      </c>
      <c r="P34" s="21" t="n">
        <f aca="false">+O34-N34</f>
        <v>0</v>
      </c>
    </row>
    <row r="35" customFormat="false" ht="14.45" hidden="false" customHeight="true" outlineLevel="0" collapsed="false">
      <c r="A35" s="22" t="s">
        <v>47</v>
      </c>
      <c r="B35" s="18" t="n">
        <v>20000</v>
      </c>
      <c r="C35" s="18" t="n">
        <v>0</v>
      </c>
      <c r="D35" s="18" t="n">
        <v>0</v>
      </c>
      <c r="E35" s="18" t="n">
        <v>21000</v>
      </c>
      <c r="F35" s="18" t="n">
        <f aca="false">45000+7552084</f>
        <v>7597084</v>
      </c>
      <c r="G35" s="18" t="n">
        <v>42000</v>
      </c>
      <c r="H35" s="18" t="n">
        <f aca="false">150000-50000-25000</f>
        <v>75000</v>
      </c>
      <c r="I35" s="18" t="n">
        <v>140000</v>
      </c>
      <c r="J35" s="18" t="n">
        <v>120091</v>
      </c>
      <c r="K35" s="18" t="n">
        <v>95000</v>
      </c>
      <c r="L35" s="18" t="n">
        <v>67000</v>
      </c>
      <c r="M35" s="18" t="n">
        <v>51000</v>
      </c>
      <c r="N35" s="19" t="n">
        <f aca="false">SUM(B35:M35)</f>
        <v>8228175</v>
      </c>
      <c r="P35" s="21" t="n">
        <f aca="false">+O35-N35</f>
        <v>-8228175</v>
      </c>
    </row>
    <row r="36" customFormat="false" ht="14.45" hidden="false" customHeight="true" outlineLevel="0" collapsed="false">
      <c r="A36" s="17" t="s">
        <v>48</v>
      </c>
      <c r="B36" s="18" t="n">
        <v>0</v>
      </c>
      <c r="C36" s="18" t="n">
        <v>0</v>
      </c>
      <c r="D36" s="18" t="n">
        <f aca="false">2550+2440+2640</f>
        <v>7630</v>
      </c>
      <c r="E36" s="18" t="n">
        <v>0</v>
      </c>
      <c r="F36" s="18" t="n">
        <f aca="false">33979</f>
        <v>33979</v>
      </c>
      <c r="G36" s="18" t="n">
        <v>7450</v>
      </c>
      <c r="H36" s="18" t="n">
        <v>0</v>
      </c>
      <c r="I36" s="18" t="n">
        <v>0</v>
      </c>
      <c r="J36" s="18" t="n">
        <v>7800</v>
      </c>
      <c r="K36" s="18" t="n">
        <v>0</v>
      </c>
      <c r="L36" s="18" t="n">
        <v>0</v>
      </c>
      <c r="M36" s="18" t="n">
        <v>8800</v>
      </c>
      <c r="N36" s="19" t="n">
        <f aca="false">SUM(B36:M36)</f>
        <v>65659</v>
      </c>
      <c r="P36" s="21" t="n">
        <f aca="false">+O36-N36</f>
        <v>-65659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+O37-N37</f>
        <v>0</v>
      </c>
    </row>
    <row r="38" customFormat="false" ht="15.95" hidden="false" customHeight="true" outlineLevel="0" collapsed="false">
      <c r="A38" s="25" t="s">
        <v>50</v>
      </c>
      <c r="B38" s="31" t="n">
        <f aca="false">SUM(B23:B37)</f>
        <v>2211231</v>
      </c>
      <c r="C38" s="31" t="n">
        <f aca="false">SUM(C23:C37)</f>
        <v>2038782</v>
      </c>
      <c r="D38" s="31" t="n">
        <f aca="false">SUM(D23:D37)</f>
        <v>2030416</v>
      </c>
      <c r="E38" s="31" t="n">
        <f aca="false">SUM(E23:E37)</f>
        <v>2003967</v>
      </c>
      <c r="F38" s="31" t="n">
        <f aca="false">SUM(F23:F37)</f>
        <v>11020065</v>
      </c>
      <c r="G38" s="31" t="n">
        <f aca="false">SUM(G23:G37)</f>
        <v>1898637</v>
      </c>
      <c r="H38" s="31" t="n">
        <f aca="false">SUM(H23:H37)</f>
        <v>1898146</v>
      </c>
      <c r="I38" s="31" t="n">
        <f aca="false">SUM(I23:I37)</f>
        <v>1893696</v>
      </c>
      <c r="J38" s="31" t="n">
        <f aca="false">SUM(J23:J37)</f>
        <v>2154841</v>
      </c>
      <c r="K38" s="31" t="n">
        <f aca="false">SUM(K23:K37)</f>
        <v>2150070</v>
      </c>
      <c r="L38" s="31" t="n">
        <f aca="false">SUM(L23:L37)</f>
        <v>2323073</v>
      </c>
      <c r="M38" s="31" t="n">
        <f aca="false">SUM(M23:M37)</f>
        <v>2317078</v>
      </c>
      <c r="N38" s="27" t="n">
        <f aca="false">SUM(N23:N37)</f>
        <v>33940002</v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2" customFormat="false" ht="12.75" hidden="false" customHeight="false" outlineLevel="0" collapsed="false">
      <c r="A42" s="3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3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16/2009. (VII. 3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05-05T15:46:19Z</cp:lastPrinted>
  <dcterms:modified xsi:type="dcterms:W3CDTF">2009-10-02T15:16:31Z</dcterms:modified>
  <cp:revision>0</cp:revision>
  <dc:subject/>
  <dc:title/>
</cp:coreProperties>
</file>