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09_július" sheetId="1" state="visible" r:id="rId2"/>
  </sheets>
  <externalReferences>
    <externalReference r:id="rId3"/>
  </externalReferences>
  <definedNames>
    <definedName function="false" hidden="false" localSheetId="0" name="_xlnm.Print_Area" vbProcedure="false">rendelet_2009_július!$A$1:$S$26</definedName>
    <definedName function="false" hidden="false" localSheetId="0" name="_xlnm.Print_Titles" vbProcedure="false">rendelet_2009_július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Kölcsönö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Békés 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_bevetelek_2009_j&#250;li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ndelet 2009_május"/>
      <sheetName val="feha_2009_július"/>
      <sheetName val="rendelet_2009_július"/>
    </sheetNames>
    <sheetDataSet>
      <sheetData sheetId="0">
        <row r="7">
          <cell r="D7">
            <v>273500</v>
          </cell>
          <cell r="E7">
            <v>0</v>
          </cell>
          <cell r="F7">
            <v>5000</v>
          </cell>
          <cell r="G7">
            <v>0</v>
          </cell>
          <cell r="H7">
            <v>1301446</v>
          </cell>
          <cell r="I7">
            <v>61531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10000</v>
          </cell>
          <cell r="P7">
            <v>0</v>
          </cell>
          <cell r="Q7">
            <v>0</v>
          </cell>
          <cell r="R7">
            <v>0</v>
          </cell>
          <cell r="S7">
            <v>1651477</v>
          </cell>
        </row>
        <row r="8">
          <cell r="D8">
            <v>173000</v>
          </cell>
          <cell r="E8">
            <v>0</v>
          </cell>
          <cell r="F8">
            <v>0</v>
          </cell>
          <cell r="G8">
            <v>0</v>
          </cell>
          <cell r="H8">
            <v>603388</v>
          </cell>
          <cell r="I8">
            <v>11314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787702</v>
          </cell>
        </row>
        <row r="9">
          <cell r="D9">
            <v>64756</v>
          </cell>
          <cell r="E9">
            <v>0</v>
          </cell>
          <cell r="F9">
            <v>0</v>
          </cell>
          <cell r="G9">
            <v>0</v>
          </cell>
          <cell r="H9">
            <v>369976</v>
          </cell>
          <cell r="I9">
            <v>1485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436217</v>
          </cell>
        </row>
        <row r="10">
          <cell r="D10">
            <v>750000</v>
          </cell>
          <cell r="E10">
            <v>0</v>
          </cell>
          <cell r="F10">
            <v>0</v>
          </cell>
          <cell r="G10">
            <v>0</v>
          </cell>
          <cell r="H10">
            <v>80001</v>
          </cell>
          <cell r="I10">
            <v>14500</v>
          </cell>
          <cell r="J10">
            <v>0</v>
          </cell>
          <cell r="K10">
            <v>8660000</v>
          </cell>
          <cell r="L10">
            <v>140000</v>
          </cell>
          <cell r="M10">
            <v>0</v>
          </cell>
          <cell r="N10">
            <v>0</v>
          </cell>
          <cell r="O10">
            <v>20000</v>
          </cell>
          <cell r="P10">
            <v>480000</v>
          </cell>
          <cell r="Q10">
            <v>0</v>
          </cell>
          <cell r="R10">
            <v>0</v>
          </cell>
          <cell r="S10">
            <v>10144501</v>
          </cell>
        </row>
        <row r="11">
          <cell r="D11">
            <v>102322</v>
          </cell>
          <cell r="E11">
            <v>0</v>
          </cell>
          <cell r="F11">
            <v>0</v>
          </cell>
          <cell r="G11">
            <v>0</v>
          </cell>
          <cell r="H11">
            <v>897445</v>
          </cell>
          <cell r="I11">
            <v>6556</v>
          </cell>
          <cell r="J11">
            <v>0</v>
          </cell>
          <cell r="K11">
            <v>28500</v>
          </cell>
          <cell r="L11">
            <v>0</v>
          </cell>
          <cell r="M11">
            <v>0</v>
          </cell>
          <cell r="N11">
            <v>0</v>
          </cell>
          <cell r="O11">
            <v>84570</v>
          </cell>
          <cell r="P11">
            <v>4310</v>
          </cell>
          <cell r="Q11">
            <v>0</v>
          </cell>
          <cell r="R11">
            <v>0</v>
          </cell>
          <cell r="S11">
            <v>1123703</v>
          </cell>
        </row>
        <row r="12">
          <cell r="D12">
            <v>600000</v>
          </cell>
          <cell r="E12">
            <v>0</v>
          </cell>
          <cell r="F12">
            <v>0</v>
          </cell>
          <cell r="G12">
            <v>0</v>
          </cell>
          <cell r="H12">
            <v>90134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104046</v>
          </cell>
          <cell r="P12">
            <v>4000</v>
          </cell>
          <cell r="Q12">
            <v>0</v>
          </cell>
          <cell r="R12">
            <v>0</v>
          </cell>
          <cell r="S12">
            <v>1609392</v>
          </cell>
        </row>
        <row r="13">
          <cell r="D13">
            <v>425396</v>
          </cell>
          <cell r="E13">
            <v>0</v>
          </cell>
          <cell r="F13">
            <v>0</v>
          </cell>
          <cell r="G13">
            <v>0</v>
          </cell>
          <cell r="H13">
            <v>753940</v>
          </cell>
          <cell r="I13">
            <v>0</v>
          </cell>
          <cell r="J13">
            <v>0</v>
          </cell>
          <cell r="K13">
            <v>50000</v>
          </cell>
          <cell r="L13">
            <v>0</v>
          </cell>
          <cell r="M13">
            <v>0</v>
          </cell>
          <cell r="N13">
            <v>0</v>
          </cell>
          <cell r="O13">
            <v>112262</v>
          </cell>
          <cell r="P13">
            <v>29080</v>
          </cell>
          <cell r="Q13">
            <v>0</v>
          </cell>
          <cell r="R13">
            <v>0</v>
          </cell>
          <cell r="S13">
            <v>1370678</v>
          </cell>
        </row>
        <row r="14">
          <cell r="D14">
            <v>102500</v>
          </cell>
          <cell r="E14">
            <v>0</v>
          </cell>
          <cell r="F14">
            <v>0</v>
          </cell>
          <cell r="G14">
            <v>0</v>
          </cell>
          <cell r="H14">
            <v>680489</v>
          </cell>
          <cell r="I14">
            <v>0</v>
          </cell>
          <cell r="J14">
            <v>0</v>
          </cell>
          <cell r="K14">
            <v>440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787389</v>
          </cell>
        </row>
        <row r="15">
          <cell r="D15">
            <v>4000</v>
          </cell>
          <cell r="E15">
            <v>0</v>
          </cell>
          <cell r="F15">
            <v>0</v>
          </cell>
          <cell r="G15">
            <v>0</v>
          </cell>
          <cell r="H15">
            <v>60105</v>
          </cell>
          <cell r="I15">
            <v>0</v>
          </cell>
          <cell r="J15">
            <v>0</v>
          </cell>
          <cell r="K15">
            <v>1700</v>
          </cell>
          <cell r="L15">
            <v>0</v>
          </cell>
          <cell r="M15">
            <v>0</v>
          </cell>
          <cell r="N15">
            <v>0</v>
          </cell>
          <cell r="O15">
            <v>3000</v>
          </cell>
          <cell r="P15">
            <v>0</v>
          </cell>
          <cell r="Q15">
            <v>0</v>
          </cell>
          <cell r="R15">
            <v>0</v>
          </cell>
          <cell r="S15">
            <v>68805</v>
          </cell>
        </row>
        <row r="16">
          <cell r="D16">
            <v>70000</v>
          </cell>
          <cell r="E16">
            <v>0</v>
          </cell>
          <cell r="F16">
            <v>0</v>
          </cell>
          <cell r="G16">
            <v>0</v>
          </cell>
          <cell r="H16">
            <v>92669</v>
          </cell>
          <cell r="I16">
            <v>4000</v>
          </cell>
          <cell r="J16">
            <v>0</v>
          </cell>
          <cell r="K16">
            <v>8930</v>
          </cell>
          <cell r="L16">
            <v>0</v>
          </cell>
          <cell r="M16">
            <v>0</v>
          </cell>
          <cell r="N16">
            <v>0</v>
          </cell>
          <cell r="O16">
            <v>44388</v>
          </cell>
          <cell r="P16">
            <v>0</v>
          </cell>
          <cell r="Q16">
            <v>0</v>
          </cell>
          <cell r="R16">
            <v>0</v>
          </cell>
          <cell r="S16">
            <v>219987</v>
          </cell>
        </row>
        <row r="17">
          <cell r="D17">
            <v>126770</v>
          </cell>
          <cell r="E17">
            <v>0</v>
          </cell>
          <cell r="F17">
            <v>0</v>
          </cell>
          <cell r="G17">
            <v>0</v>
          </cell>
          <cell r="H17">
            <v>7630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59462</v>
          </cell>
          <cell r="P17">
            <v>110000</v>
          </cell>
          <cell r="Q17">
            <v>0</v>
          </cell>
          <cell r="R17">
            <v>0</v>
          </cell>
          <cell r="S17">
            <v>372540</v>
          </cell>
        </row>
        <row r="18">
          <cell r="D18">
            <v>1850</v>
          </cell>
          <cell r="E18">
            <v>0</v>
          </cell>
          <cell r="F18">
            <v>0</v>
          </cell>
          <cell r="G18">
            <v>0</v>
          </cell>
          <cell r="H18">
            <v>92752</v>
          </cell>
          <cell r="I18">
            <v>12000</v>
          </cell>
          <cell r="J18">
            <v>0</v>
          </cell>
          <cell r="K18">
            <v>3384</v>
          </cell>
          <cell r="L18">
            <v>0</v>
          </cell>
          <cell r="M18">
            <v>0</v>
          </cell>
          <cell r="N18">
            <v>0</v>
          </cell>
          <cell r="O18">
            <v>12788</v>
          </cell>
          <cell r="P18">
            <v>240</v>
          </cell>
          <cell r="Q18">
            <v>0</v>
          </cell>
          <cell r="R18">
            <v>0</v>
          </cell>
          <cell r="S18">
            <v>123014</v>
          </cell>
        </row>
        <row r="19">
          <cell r="D19">
            <v>120000</v>
          </cell>
          <cell r="E19">
            <v>0</v>
          </cell>
          <cell r="F19">
            <v>0</v>
          </cell>
          <cell r="G19">
            <v>0</v>
          </cell>
          <cell r="H19">
            <v>176042</v>
          </cell>
          <cell r="I19">
            <v>0</v>
          </cell>
          <cell r="J19">
            <v>0</v>
          </cell>
          <cell r="K19">
            <v>200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042</v>
          </cell>
        </row>
        <row r="20">
          <cell r="D20">
            <v>2814094</v>
          </cell>
          <cell r="E20">
            <v>0</v>
          </cell>
          <cell r="F20">
            <v>5000</v>
          </cell>
          <cell r="G20">
            <v>0</v>
          </cell>
          <cell r="H20">
            <v>6085907</v>
          </cell>
          <cell r="I20">
            <v>111386</v>
          </cell>
          <cell r="J20">
            <v>0</v>
          </cell>
          <cell r="K20">
            <v>8758914</v>
          </cell>
          <cell r="L20">
            <v>140000</v>
          </cell>
          <cell r="M20">
            <v>0</v>
          </cell>
          <cell r="N20">
            <v>0</v>
          </cell>
          <cell r="O20">
            <v>450516</v>
          </cell>
          <cell r="P20">
            <v>627630</v>
          </cell>
          <cell r="Q20">
            <v>0</v>
          </cell>
          <cell r="R20">
            <v>0</v>
          </cell>
          <cell r="S20">
            <v>18993447</v>
          </cell>
        </row>
        <row r="21">
          <cell r="D21">
            <v>680226</v>
          </cell>
          <cell r="E21">
            <v>2402861</v>
          </cell>
          <cell r="F21">
            <v>509493</v>
          </cell>
          <cell r="G21">
            <v>0</v>
          </cell>
          <cell r="H21">
            <v>-6085907</v>
          </cell>
          <cell r="I21">
            <v>-111386</v>
          </cell>
          <cell r="J21">
            <v>4703274</v>
          </cell>
          <cell r="K21">
            <v>614124</v>
          </cell>
          <cell r="L21">
            <v>315000</v>
          </cell>
          <cell r="M21">
            <v>0</v>
          </cell>
          <cell r="N21">
            <v>30000</v>
          </cell>
          <cell r="O21">
            <v>556661</v>
          </cell>
          <cell r="P21">
            <v>11332209</v>
          </cell>
          <cell r="Q21">
            <v>0</v>
          </cell>
          <cell r="R21">
            <v>0</v>
          </cell>
          <cell r="S21">
            <v>14946555</v>
          </cell>
        </row>
        <row r="22">
          <cell r="D22">
            <v>680226</v>
          </cell>
          <cell r="E22">
            <v>2402861</v>
          </cell>
          <cell r="F22">
            <v>509493</v>
          </cell>
          <cell r="G22">
            <v>0</v>
          </cell>
          <cell r="H22">
            <v>-6085907</v>
          </cell>
          <cell r="I22">
            <v>-111386</v>
          </cell>
          <cell r="J22">
            <v>4700673</v>
          </cell>
          <cell r="K22">
            <v>613764</v>
          </cell>
          <cell r="L22">
            <v>315000</v>
          </cell>
          <cell r="M22">
            <v>0</v>
          </cell>
          <cell r="N22">
            <v>30000</v>
          </cell>
          <cell r="O22">
            <v>556661</v>
          </cell>
          <cell r="P22">
            <v>11332209</v>
          </cell>
          <cell r="Q22">
            <v>0</v>
          </cell>
          <cell r="R22">
            <v>0</v>
          </cell>
          <cell r="S22">
            <v>14943594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867</v>
          </cell>
          <cell r="K23">
            <v>12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987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867</v>
          </cell>
          <cell r="K24">
            <v>12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987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867</v>
          </cell>
          <cell r="K25">
            <v>12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987</v>
          </cell>
        </row>
        <row r="26">
          <cell r="D26">
            <v>3494320</v>
          </cell>
          <cell r="E26">
            <v>2402861</v>
          </cell>
          <cell r="F26">
            <v>514493</v>
          </cell>
          <cell r="G26">
            <v>0</v>
          </cell>
          <cell r="H26">
            <v>0</v>
          </cell>
          <cell r="I26">
            <v>0</v>
          </cell>
          <cell r="J26">
            <v>4703274</v>
          </cell>
          <cell r="K26">
            <v>9373038</v>
          </cell>
          <cell r="L26">
            <v>455000</v>
          </cell>
          <cell r="M26">
            <v>0</v>
          </cell>
          <cell r="N26">
            <v>30000</v>
          </cell>
          <cell r="O26">
            <v>1007177</v>
          </cell>
          <cell r="P26">
            <v>11959839</v>
          </cell>
          <cell r="Q26">
            <v>0</v>
          </cell>
          <cell r="R26">
            <v>0</v>
          </cell>
          <cell r="S26">
            <v>33940002</v>
          </cell>
        </row>
      </sheetData>
      <sheetData sheetId="1">
        <row r="7">
          <cell r="R7">
            <v>0</v>
          </cell>
          <cell r="S7">
            <v>0</v>
          </cell>
        </row>
        <row r="8">
          <cell r="R8">
            <v>0</v>
          </cell>
          <cell r="S8">
            <v>0</v>
          </cell>
        </row>
        <row r="9">
          <cell r="R9">
            <v>0</v>
          </cell>
          <cell r="S9">
            <v>0</v>
          </cell>
        </row>
        <row r="10">
          <cell r="R10">
            <v>0</v>
          </cell>
          <cell r="S10">
            <v>0</v>
          </cell>
        </row>
        <row r="11">
          <cell r="R11">
            <v>0</v>
          </cell>
          <cell r="S11">
            <v>0</v>
          </cell>
        </row>
        <row r="12">
          <cell r="R12">
            <v>0</v>
          </cell>
          <cell r="S12">
            <v>0</v>
          </cell>
        </row>
        <row r="13">
          <cell r="R13">
            <v>0</v>
          </cell>
          <cell r="S13">
            <v>0</v>
          </cell>
        </row>
        <row r="14">
          <cell r="I14">
            <v>25000</v>
          </cell>
        </row>
        <row r="14">
          <cell r="R14">
            <v>0</v>
          </cell>
          <cell r="S14">
            <v>25000</v>
          </cell>
        </row>
        <row r="15">
          <cell r="R15">
            <v>0</v>
          </cell>
          <cell r="S15">
            <v>0</v>
          </cell>
        </row>
        <row r="16">
          <cell r="R16">
            <v>0</v>
          </cell>
          <cell r="S16">
            <v>0</v>
          </cell>
        </row>
        <row r="17">
          <cell r="R17">
            <v>0</v>
          </cell>
          <cell r="S17">
            <v>0</v>
          </cell>
        </row>
        <row r="18">
          <cell r="R18">
            <v>0</v>
          </cell>
          <cell r="S18">
            <v>0</v>
          </cell>
        </row>
        <row r="19">
          <cell r="R19">
            <v>0</v>
          </cell>
          <cell r="S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2500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500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-2500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-25000</v>
          </cell>
        </row>
        <row r="22">
          <cell r="I22">
            <v>-25000</v>
          </cell>
        </row>
        <row r="22">
          <cell r="S22">
            <v>-25000</v>
          </cell>
        </row>
        <row r="23">
          <cell r="S23">
            <v>0</v>
          </cell>
        </row>
        <row r="24">
          <cell r="S24">
            <v>0</v>
          </cell>
        </row>
        <row r="25">
          <cell r="S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true" hidden="false" outlineLevel="0" max="6" min="6" style="1" width="9.85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9.28"/>
    <col collapsed="false" customWidth="true" hidden="false" outlineLevel="0" max="15" min="15" style="1" width="12.14"/>
    <col collapsed="false" customWidth="true" hidden="false" outlineLevel="0" max="16" min="16" style="1" width="11.7"/>
    <col collapsed="false" customWidth="true" hidden="false" outlineLevel="0" max="17" min="17" style="1" width="7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f aca="false">'[1]rendelet 2009_május'!D7+[1]feha_2009_július!D7</f>
        <v>273500</v>
      </c>
      <c r="E7" s="28" t="n">
        <f aca="false">'[1]rendelet 2009_május'!E7+[1]feha_2009_július!E7</f>
        <v>0</v>
      </c>
      <c r="F7" s="28" t="n">
        <f aca="false">'[1]rendelet 2009_május'!F7+[1]feha_2009_július!F7</f>
        <v>5000</v>
      </c>
      <c r="G7" s="28" t="n">
        <f aca="false">'[1]rendelet 2009_május'!G7+[1]feha_2009_július!G7</f>
        <v>0</v>
      </c>
      <c r="H7" s="28" t="n">
        <f aca="false">'[1]rendelet 2009_május'!H7+[1]feha_2009_július!H7</f>
        <v>1301446</v>
      </c>
      <c r="I7" s="28" t="n">
        <f aca="false">'[1]rendelet 2009_május'!I7+[1]feha_2009_július!I7</f>
        <v>61531</v>
      </c>
      <c r="J7" s="28" t="n">
        <f aca="false">'[1]rendelet 2009_május'!J7+[1]feha_2009_július!J7</f>
        <v>0</v>
      </c>
      <c r="K7" s="28" t="n">
        <f aca="false">'[1]rendelet 2009_május'!K7+[1]feha_2009_július!K7</f>
        <v>0</v>
      </c>
      <c r="L7" s="28" t="n">
        <f aca="false">'[1]rendelet 2009_május'!L7+[1]feha_2009_július!L7</f>
        <v>0</v>
      </c>
      <c r="M7" s="28" t="n">
        <f aca="false">'[1]rendelet 2009_május'!M7+[1]feha_2009_július!M7</f>
        <v>0</v>
      </c>
      <c r="N7" s="28" t="n">
        <f aca="false">'[1]rendelet 2009_május'!N7+[1]feha_2009_július!N7</f>
        <v>0</v>
      </c>
      <c r="O7" s="28" t="n">
        <f aca="false">'[1]rendelet 2009_május'!O7+[1]feha_2009_július!O7</f>
        <v>10000</v>
      </c>
      <c r="P7" s="28" t="n">
        <f aca="false">'[1]rendelet 2009_május'!P7+[1]feha_2009_július!P7</f>
        <v>0</v>
      </c>
      <c r="Q7" s="28" t="n">
        <f aca="false">'[1]rendelet 2009_május'!Q7+[1]feha_2009_július!Q7</f>
        <v>0</v>
      </c>
      <c r="R7" s="28" t="n">
        <f aca="false">'[1]rendelet 2009_május'!R7+[1]feha_2009_július!R7</f>
        <v>0</v>
      </c>
      <c r="S7" s="29" t="n">
        <f aca="false">'[1]rendelet 2009_május'!S7+[1]feha_2009_július!S7</f>
        <v>1651477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f aca="false">'[1]rendelet 2009_május'!D8+[1]feha_2009_július!D8</f>
        <v>173000</v>
      </c>
      <c r="E8" s="34" t="n">
        <f aca="false">'[1]rendelet 2009_május'!E8+[1]feha_2009_július!E8</f>
        <v>0</v>
      </c>
      <c r="F8" s="34" t="n">
        <f aca="false">'[1]rendelet 2009_május'!F8+[1]feha_2009_július!F8</f>
        <v>0</v>
      </c>
      <c r="G8" s="34" t="n">
        <f aca="false">'[1]rendelet 2009_május'!G8+[1]feha_2009_július!G8</f>
        <v>0</v>
      </c>
      <c r="H8" s="34" t="n">
        <f aca="false">'[1]rendelet 2009_május'!H8+[1]feha_2009_július!H8</f>
        <v>603388</v>
      </c>
      <c r="I8" s="34" t="n">
        <f aca="false">'[1]rendelet 2009_május'!I8+[1]feha_2009_július!I8</f>
        <v>11314</v>
      </c>
      <c r="J8" s="34" t="n">
        <f aca="false">'[1]rendelet 2009_május'!J8+[1]feha_2009_július!J8</f>
        <v>0</v>
      </c>
      <c r="K8" s="34" t="n">
        <f aca="false">'[1]rendelet 2009_május'!K8+[1]feha_2009_július!K8</f>
        <v>0</v>
      </c>
      <c r="L8" s="34" t="n">
        <f aca="false">'[1]rendelet 2009_május'!L8+[1]feha_2009_július!L8</f>
        <v>0</v>
      </c>
      <c r="M8" s="34" t="n">
        <f aca="false">'[1]rendelet 2009_május'!M8+[1]feha_2009_július!M8</f>
        <v>0</v>
      </c>
      <c r="N8" s="34" t="n">
        <f aca="false">'[1]rendelet 2009_május'!N8+[1]feha_2009_július!N8</f>
        <v>0</v>
      </c>
      <c r="O8" s="34" t="n">
        <f aca="false">'[1]rendelet 2009_május'!O8+[1]feha_2009_július!O8</f>
        <v>0</v>
      </c>
      <c r="P8" s="34" t="n">
        <f aca="false">'[1]rendelet 2009_május'!P8+[1]feha_2009_július!P8</f>
        <v>0</v>
      </c>
      <c r="Q8" s="34" t="n">
        <f aca="false">'[1]rendelet 2009_május'!Q8+[1]feha_2009_július!Q8</f>
        <v>0</v>
      </c>
      <c r="R8" s="34" t="n">
        <f aca="false">'[1]rendelet 2009_május'!R8+[1]feha_2009_július!R8</f>
        <v>0</v>
      </c>
      <c r="S8" s="35" t="n">
        <f aca="false">'[1]rendelet 2009_május'!S8+[1]feha_2009_július!S8</f>
        <v>787702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f aca="false">'[1]rendelet 2009_május'!D9+[1]feha_2009_július!D9</f>
        <v>64756</v>
      </c>
      <c r="E9" s="34" t="n">
        <f aca="false">'[1]rendelet 2009_május'!E9+[1]feha_2009_július!E9</f>
        <v>0</v>
      </c>
      <c r="F9" s="34" t="n">
        <f aca="false">'[1]rendelet 2009_május'!F9+[1]feha_2009_július!F9</f>
        <v>0</v>
      </c>
      <c r="G9" s="34" t="n">
        <f aca="false">'[1]rendelet 2009_május'!G9+[1]feha_2009_július!G9</f>
        <v>0</v>
      </c>
      <c r="H9" s="34" t="n">
        <f aca="false">'[1]rendelet 2009_május'!H9+[1]feha_2009_július!H9</f>
        <v>369976</v>
      </c>
      <c r="I9" s="34" t="n">
        <f aca="false">'[1]rendelet 2009_május'!I9+[1]feha_2009_július!I9</f>
        <v>1485</v>
      </c>
      <c r="J9" s="34" t="n">
        <f aca="false">'[1]rendelet 2009_május'!J9+[1]feha_2009_július!J9</f>
        <v>0</v>
      </c>
      <c r="K9" s="34" t="n">
        <f aca="false">'[1]rendelet 2009_május'!K9+[1]feha_2009_július!K9</f>
        <v>0</v>
      </c>
      <c r="L9" s="34" t="n">
        <f aca="false">'[1]rendelet 2009_május'!L9+[1]feha_2009_július!L9</f>
        <v>0</v>
      </c>
      <c r="M9" s="34" t="n">
        <f aca="false">'[1]rendelet 2009_május'!M9+[1]feha_2009_július!M9</f>
        <v>0</v>
      </c>
      <c r="N9" s="34" t="n">
        <f aca="false">'[1]rendelet 2009_május'!N9+[1]feha_2009_július!N9</f>
        <v>0</v>
      </c>
      <c r="O9" s="34" t="n">
        <f aca="false">'[1]rendelet 2009_május'!O9+[1]feha_2009_július!O9</f>
        <v>0</v>
      </c>
      <c r="P9" s="34" t="n">
        <f aca="false">'[1]rendelet 2009_május'!P9+[1]feha_2009_július!P9</f>
        <v>0</v>
      </c>
      <c r="Q9" s="34" t="n">
        <f aca="false">'[1]rendelet 2009_május'!Q9+[1]feha_2009_július!Q9</f>
        <v>0</v>
      </c>
      <c r="R9" s="34" t="n">
        <f aca="false">'[1]rendelet 2009_május'!R9+[1]feha_2009_július!R9</f>
        <v>0</v>
      </c>
      <c r="S9" s="35" t="n">
        <f aca="false">'[1]rendelet 2009_május'!S9+[1]feha_2009_július!S9</f>
        <v>436217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f aca="false">'[1]rendelet 2009_május'!D10+[1]feha_2009_július!D10</f>
        <v>750000</v>
      </c>
      <c r="E10" s="34" t="n">
        <f aca="false">'[1]rendelet 2009_május'!E10+[1]feha_2009_július!E10</f>
        <v>0</v>
      </c>
      <c r="F10" s="34" t="n">
        <f aca="false">'[1]rendelet 2009_május'!F10+[1]feha_2009_július!F10</f>
        <v>0</v>
      </c>
      <c r="G10" s="34" t="n">
        <f aca="false">'[1]rendelet 2009_május'!G10+[1]feha_2009_július!G10</f>
        <v>0</v>
      </c>
      <c r="H10" s="34" t="n">
        <f aca="false">'[1]rendelet 2009_május'!H10+[1]feha_2009_július!H10</f>
        <v>80001</v>
      </c>
      <c r="I10" s="34" t="n">
        <f aca="false">'[1]rendelet 2009_május'!I10+[1]feha_2009_július!I10</f>
        <v>14500</v>
      </c>
      <c r="J10" s="34" t="n">
        <f aca="false">'[1]rendelet 2009_május'!J10+[1]feha_2009_július!J10</f>
        <v>0</v>
      </c>
      <c r="K10" s="34" t="n">
        <f aca="false">'[1]rendelet 2009_május'!K10+[1]feha_2009_július!K10</f>
        <v>8660000</v>
      </c>
      <c r="L10" s="34" t="n">
        <f aca="false">'[1]rendelet 2009_május'!L10+[1]feha_2009_július!L10</f>
        <v>140000</v>
      </c>
      <c r="M10" s="34" t="n">
        <f aca="false">'[1]rendelet 2009_május'!M10+[1]feha_2009_július!M10</f>
        <v>0</v>
      </c>
      <c r="N10" s="34" t="n">
        <f aca="false">'[1]rendelet 2009_május'!N10+[1]feha_2009_július!N10</f>
        <v>0</v>
      </c>
      <c r="O10" s="34" t="n">
        <f aca="false">'[1]rendelet 2009_május'!O10+[1]feha_2009_július!O10</f>
        <v>20000</v>
      </c>
      <c r="P10" s="34" t="n">
        <f aca="false">'[1]rendelet 2009_május'!P10+[1]feha_2009_július!P10</f>
        <v>480000</v>
      </c>
      <c r="Q10" s="34" t="n">
        <f aca="false">'[1]rendelet 2009_május'!Q10+[1]feha_2009_július!Q10</f>
        <v>0</v>
      </c>
      <c r="R10" s="34" t="n">
        <f aca="false">'[1]rendelet 2009_május'!R10+[1]feha_2009_július!R10</f>
        <v>0</v>
      </c>
      <c r="S10" s="35" t="n">
        <f aca="false">'[1]rendelet 2009_május'!S10+[1]feha_2009_július!S10</f>
        <v>10144501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f aca="false">'[1]rendelet 2009_május'!D11+[1]feha_2009_július!D11</f>
        <v>102322</v>
      </c>
      <c r="E11" s="34" t="n">
        <f aca="false">'[1]rendelet 2009_május'!E11+[1]feha_2009_július!E11</f>
        <v>0</v>
      </c>
      <c r="F11" s="34" t="n">
        <f aca="false">'[1]rendelet 2009_május'!F11+[1]feha_2009_július!F11</f>
        <v>0</v>
      </c>
      <c r="G11" s="34" t="n">
        <f aca="false">'[1]rendelet 2009_május'!G11+[1]feha_2009_július!G11</f>
        <v>0</v>
      </c>
      <c r="H11" s="34" t="n">
        <f aca="false">'[1]rendelet 2009_május'!H11+[1]feha_2009_július!H11</f>
        <v>897445</v>
      </c>
      <c r="I11" s="34" t="n">
        <f aca="false">'[1]rendelet 2009_május'!I11+[1]feha_2009_július!I11</f>
        <v>6556</v>
      </c>
      <c r="J11" s="34" t="n">
        <f aca="false">'[1]rendelet 2009_május'!J11+[1]feha_2009_július!J11</f>
        <v>0</v>
      </c>
      <c r="K11" s="34" t="n">
        <f aca="false">'[1]rendelet 2009_május'!K11+[1]feha_2009_július!K11</f>
        <v>28500</v>
      </c>
      <c r="L11" s="34" t="n">
        <f aca="false">'[1]rendelet 2009_május'!L11+[1]feha_2009_július!L11</f>
        <v>0</v>
      </c>
      <c r="M11" s="34" t="n">
        <f aca="false">'[1]rendelet 2009_május'!M11+[1]feha_2009_július!M11</f>
        <v>0</v>
      </c>
      <c r="N11" s="34" t="n">
        <f aca="false">'[1]rendelet 2009_május'!N11+[1]feha_2009_július!N11</f>
        <v>0</v>
      </c>
      <c r="O11" s="34" t="n">
        <f aca="false">'[1]rendelet 2009_május'!O11+[1]feha_2009_július!O11</f>
        <v>84570</v>
      </c>
      <c r="P11" s="34" t="n">
        <f aca="false">'[1]rendelet 2009_május'!P11+[1]feha_2009_július!P11</f>
        <v>4310</v>
      </c>
      <c r="Q11" s="34" t="n">
        <f aca="false">'[1]rendelet 2009_május'!Q11+[1]feha_2009_július!Q11</f>
        <v>0</v>
      </c>
      <c r="R11" s="34" t="n">
        <f aca="false">'[1]rendelet 2009_május'!R11+[1]feha_2009_július!R11</f>
        <v>0</v>
      </c>
      <c r="S11" s="35" t="n">
        <f aca="false">'[1]rendelet 2009_május'!S11+[1]feha_2009_július!S11</f>
        <v>1123703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f aca="false">'[1]rendelet 2009_május'!D12+[1]feha_2009_július!D12</f>
        <v>600000</v>
      </c>
      <c r="E12" s="34" t="n">
        <f aca="false">'[1]rendelet 2009_május'!E12+[1]feha_2009_július!E12</f>
        <v>0</v>
      </c>
      <c r="F12" s="34" t="n">
        <f aca="false">'[1]rendelet 2009_május'!F12+[1]feha_2009_július!F12</f>
        <v>0</v>
      </c>
      <c r="G12" s="34" t="n">
        <f aca="false">'[1]rendelet 2009_május'!G12+[1]feha_2009_július!G12</f>
        <v>0</v>
      </c>
      <c r="H12" s="34" t="n">
        <f aca="false">'[1]rendelet 2009_május'!H12+[1]feha_2009_július!H12</f>
        <v>901346</v>
      </c>
      <c r="I12" s="34" t="n">
        <f aca="false">'[1]rendelet 2009_május'!I12+[1]feha_2009_július!I12</f>
        <v>0</v>
      </c>
      <c r="J12" s="34" t="n">
        <f aca="false">'[1]rendelet 2009_május'!J12+[1]feha_2009_július!J12</f>
        <v>0</v>
      </c>
      <c r="K12" s="34" t="n">
        <f aca="false">'[1]rendelet 2009_május'!K12+[1]feha_2009_július!K12</f>
        <v>0</v>
      </c>
      <c r="L12" s="34" t="n">
        <f aca="false">'[1]rendelet 2009_május'!L12+[1]feha_2009_július!L12</f>
        <v>0</v>
      </c>
      <c r="M12" s="34" t="n">
        <f aca="false">'[1]rendelet 2009_május'!M12+[1]feha_2009_július!M12</f>
        <v>0</v>
      </c>
      <c r="N12" s="34" t="n">
        <f aca="false">'[1]rendelet 2009_május'!N12+[1]feha_2009_július!N12</f>
        <v>0</v>
      </c>
      <c r="O12" s="34" t="n">
        <f aca="false">'[1]rendelet 2009_május'!O12+[1]feha_2009_július!O12</f>
        <v>104046</v>
      </c>
      <c r="P12" s="34" t="n">
        <f aca="false">'[1]rendelet 2009_május'!P12+[1]feha_2009_július!P12</f>
        <v>4000</v>
      </c>
      <c r="Q12" s="34" t="n">
        <f aca="false">'[1]rendelet 2009_május'!Q12+[1]feha_2009_július!Q12</f>
        <v>0</v>
      </c>
      <c r="R12" s="34" t="n">
        <f aca="false">'[1]rendelet 2009_május'!R12+[1]feha_2009_július!R12</f>
        <v>0</v>
      </c>
      <c r="S12" s="35" t="n">
        <f aca="false">'[1]rendelet 2009_május'!S12+[1]feha_2009_július!S12</f>
        <v>1609392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f aca="false">'[1]rendelet 2009_május'!D13+[1]feha_2009_július!D13</f>
        <v>425396</v>
      </c>
      <c r="E13" s="34" t="n">
        <f aca="false">'[1]rendelet 2009_május'!E13+[1]feha_2009_július!E13</f>
        <v>0</v>
      </c>
      <c r="F13" s="34" t="n">
        <f aca="false">'[1]rendelet 2009_május'!F13+[1]feha_2009_július!F13</f>
        <v>0</v>
      </c>
      <c r="G13" s="34" t="n">
        <f aca="false">'[1]rendelet 2009_május'!G13+[1]feha_2009_július!G13</f>
        <v>0</v>
      </c>
      <c r="H13" s="34" t="n">
        <f aca="false">'[1]rendelet 2009_május'!H13+[1]feha_2009_július!H13</f>
        <v>753940</v>
      </c>
      <c r="I13" s="34" t="n">
        <f aca="false">'[1]rendelet 2009_május'!I13+[1]feha_2009_július!I13</f>
        <v>0</v>
      </c>
      <c r="J13" s="34" t="n">
        <f aca="false">'[1]rendelet 2009_május'!J13+[1]feha_2009_július!J13</f>
        <v>0</v>
      </c>
      <c r="K13" s="34" t="n">
        <f aca="false">'[1]rendelet 2009_május'!K13+[1]feha_2009_július!K13</f>
        <v>50000</v>
      </c>
      <c r="L13" s="34" t="n">
        <f aca="false">'[1]rendelet 2009_május'!L13+[1]feha_2009_július!L13</f>
        <v>0</v>
      </c>
      <c r="M13" s="34" t="n">
        <f aca="false">'[1]rendelet 2009_május'!M13+[1]feha_2009_július!M13</f>
        <v>0</v>
      </c>
      <c r="N13" s="34" t="n">
        <f aca="false">'[1]rendelet 2009_május'!N13+[1]feha_2009_július!N13</f>
        <v>0</v>
      </c>
      <c r="O13" s="34" t="n">
        <f aca="false">'[1]rendelet 2009_május'!O13+[1]feha_2009_július!O13</f>
        <v>112262</v>
      </c>
      <c r="P13" s="34" t="n">
        <f aca="false">'[1]rendelet 2009_május'!P13+[1]feha_2009_július!P13</f>
        <v>29080</v>
      </c>
      <c r="Q13" s="34" t="n">
        <f aca="false">'[1]rendelet 2009_május'!Q13+[1]feha_2009_július!Q13</f>
        <v>0</v>
      </c>
      <c r="R13" s="34" t="n">
        <f aca="false">'[1]rendelet 2009_május'!R13+[1]feha_2009_július!R13</f>
        <v>0</v>
      </c>
      <c r="S13" s="35" t="n">
        <f aca="false">'[1]rendelet 2009_május'!S13+[1]feha_2009_július!S13</f>
        <v>1370678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f aca="false">'[1]rendelet 2009_május'!D14+[1]feha_2009_július!D14</f>
        <v>102500</v>
      </c>
      <c r="E14" s="34" t="n">
        <f aca="false">'[1]rendelet 2009_május'!E14+[1]feha_2009_július!E14</f>
        <v>0</v>
      </c>
      <c r="F14" s="34" t="n">
        <f aca="false">'[1]rendelet 2009_május'!F14+[1]feha_2009_július!F14</f>
        <v>0</v>
      </c>
      <c r="G14" s="34" t="n">
        <f aca="false">'[1]rendelet 2009_május'!G14+[1]feha_2009_július!G14</f>
        <v>0</v>
      </c>
      <c r="H14" s="34" t="n">
        <f aca="false">'[1]rendelet 2009_május'!H14+[1]feha_2009_július!H14</f>
        <v>680489</v>
      </c>
      <c r="I14" s="34" t="n">
        <f aca="false">'[1]rendelet 2009_május'!I14+[1]feha_2009_július!I14</f>
        <v>25000</v>
      </c>
      <c r="J14" s="34" t="n">
        <f aca="false">'[1]rendelet 2009_május'!J14+[1]feha_2009_július!J14</f>
        <v>0</v>
      </c>
      <c r="K14" s="34" t="n">
        <f aca="false">'[1]rendelet 2009_május'!K14+[1]feha_2009_július!K14</f>
        <v>4400</v>
      </c>
      <c r="L14" s="34" t="n">
        <f aca="false">'[1]rendelet 2009_május'!L14+[1]feha_2009_július!L14</f>
        <v>0</v>
      </c>
      <c r="M14" s="34" t="n">
        <f aca="false">'[1]rendelet 2009_május'!M14+[1]feha_2009_július!M14</f>
        <v>0</v>
      </c>
      <c r="N14" s="34" t="n">
        <f aca="false">'[1]rendelet 2009_május'!N14+[1]feha_2009_július!N14</f>
        <v>0</v>
      </c>
      <c r="O14" s="34" t="n">
        <f aca="false">'[1]rendelet 2009_május'!O14+[1]feha_2009_július!O14</f>
        <v>0</v>
      </c>
      <c r="P14" s="34" t="n">
        <f aca="false">'[1]rendelet 2009_május'!P14+[1]feha_2009_július!P14</f>
        <v>0</v>
      </c>
      <c r="Q14" s="34" t="n">
        <f aca="false">'[1]rendelet 2009_május'!Q14+[1]feha_2009_július!Q14</f>
        <v>0</v>
      </c>
      <c r="R14" s="34" t="n">
        <f aca="false">'[1]rendelet 2009_május'!R14+[1]feha_2009_július!R14</f>
        <v>0</v>
      </c>
      <c r="S14" s="35" t="n">
        <f aca="false">'[1]rendelet 2009_május'!S14+[1]feha_2009_július!S14</f>
        <v>812389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f aca="false">'[1]rendelet 2009_május'!D15+[1]feha_2009_július!D15</f>
        <v>4000</v>
      </c>
      <c r="E15" s="34" t="n">
        <f aca="false">'[1]rendelet 2009_május'!E15+[1]feha_2009_július!E15</f>
        <v>0</v>
      </c>
      <c r="F15" s="34" t="n">
        <f aca="false">'[1]rendelet 2009_május'!F15+[1]feha_2009_július!F15</f>
        <v>0</v>
      </c>
      <c r="G15" s="34" t="n">
        <f aca="false">'[1]rendelet 2009_május'!G15+[1]feha_2009_július!G15</f>
        <v>0</v>
      </c>
      <c r="H15" s="34" t="n">
        <f aca="false">'[1]rendelet 2009_május'!H15+[1]feha_2009_július!H15</f>
        <v>60105</v>
      </c>
      <c r="I15" s="34" t="n">
        <f aca="false">'[1]rendelet 2009_május'!I15+[1]feha_2009_július!I15</f>
        <v>0</v>
      </c>
      <c r="J15" s="34" t="n">
        <f aca="false">'[1]rendelet 2009_május'!J15+[1]feha_2009_július!J15</f>
        <v>0</v>
      </c>
      <c r="K15" s="34" t="n">
        <f aca="false">'[1]rendelet 2009_május'!K15+[1]feha_2009_július!K15</f>
        <v>1700</v>
      </c>
      <c r="L15" s="34" t="n">
        <f aca="false">'[1]rendelet 2009_május'!L15+[1]feha_2009_július!L15</f>
        <v>0</v>
      </c>
      <c r="M15" s="34" t="n">
        <f aca="false">'[1]rendelet 2009_május'!M15+[1]feha_2009_július!M15</f>
        <v>0</v>
      </c>
      <c r="N15" s="34" t="n">
        <f aca="false">'[1]rendelet 2009_május'!N15+[1]feha_2009_július!N15</f>
        <v>0</v>
      </c>
      <c r="O15" s="34" t="n">
        <f aca="false">'[1]rendelet 2009_május'!O15+[1]feha_2009_július!O15</f>
        <v>3000</v>
      </c>
      <c r="P15" s="34" t="n">
        <f aca="false">'[1]rendelet 2009_május'!P15+[1]feha_2009_július!P15</f>
        <v>0</v>
      </c>
      <c r="Q15" s="34" t="n">
        <f aca="false">'[1]rendelet 2009_május'!Q15+[1]feha_2009_július!Q15</f>
        <v>0</v>
      </c>
      <c r="R15" s="34" t="n">
        <f aca="false">'[1]rendelet 2009_május'!R15+[1]feha_2009_július!R15</f>
        <v>0</v>
      </c>
      <c r="S15" s="35" t="n">
        <f aca="false">'[1]rendelet 2009_május'!S15+[1]feha_2009_július!S15</f>
        <v>68805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f aca="false">'[1]rendelet 2009_május'!D16+[1]feha_2009_július!D16</f>
        <v>70000</v>
      </c>
      <c r="E16" s="34" t="n">
        <f aca="false">'[1]rendelet 2009_május'!E16+[1]feha_2009_július!E16</f>
        <v>0</v>
      </c>
      <c r="F16" s="34" t="n">
        <f aca="false">'[1]rendelet 2009_május'!F16+[1]feha_2009_július!F16</f>
        <v>0</v>
      </c>
      <c r="G16" s="34" t="n">
        <f aca="false">'[1]rendelet 2009_május'!G16+[1]feha_2009_július!G16</f>
        <v>0</v>
      </c>
      <c r="H16" s="34" t="n">
        <f aca="false">'[1]rendelet 2009_május'!H16+[1]feha_2009_július!H16</f>
        <v>92669</v>
      </c>
      <c r="I16" s="34" t="n">
        <f aca="false">'[1]rendelet 2009_május'!I16+[1]feha_2009_július!I16</f>
        <v>4000</v>
      </c>
      <c r="J16" s="34" t="n">
        <f aca="false">'[1]rendelet 2009_május'!J16+[1]feha_2009_július!J16</f>
        <v>0</v>
      </c>
      <c r="K16" s="34" t="n">
        <f aca="false">'[1]rendelet 2009_május'!K16+[1]feha_2009_július!K16</f>
        <v>8930</v>
      </c>
      <c r="L16" s="34" t="n">
        <f aca="false">'[1]rendelet 2009_május'!L16+[1]feha_2009_július!L16</f>
        <v>0</v>
      </c>
      <c r="M16" s="34" t="n">
        <f aca="false">'[1]rendelet 2009_május'!M16+[1]feha_2009_július!M16</f>
        <v>0</v>
      </c>
      <c r="N16" s="34" t="n">
        <f aca="false">'[1]rendelet 2009_május'!N16+[1]feha_2009_július!N16</f>
        <v>0</v>
      </c>
      <c r="O16" s="34" t="n">
        <f aca="false">'[1]rendelet 2009_május'!O16+[1]feha_2009_július!O16</f>
        <v>44388</v>
      </c>
      <c r="P16" s="34" t="n">
        <f aca="false">'[1]rendelet 2009_május'!P16+[1]feha_2009_július!P16</f>
        <v>0</v>
      </c>
      <c r="Q16" s="34" t="n">
        <f aca="false">'[1]rendelet 2009_május'!Q16+[1]feha_2009_július!Q16</f>
        <v>0</v>
      </c>
      <c r="R16" s="34" t="n">
        <f aca="false">'[1]rendelet 2009_május'!R16+[1]feha_2009_július!R16</f>
        <v>0</v>
      </c>
      <c r="S16" s="35" t="n">
        <f aca="false">'[1]rendelet 2009_május'!S16+[1]feha_2009_július!S16</f>
        <v>219987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f aca="false">'[1]rendelet 2009_május'!D17+[1]feha_2009_július!D17</f>
        <v>126770</v>
      </c>
      <c r="E17" s="34" t="n">
        <f aca="false">'[1]rendelet 2009_május'!E17+[1]feha_2009_július!E17</f>
        <v>0</v>
      </c>
      <c r="F17" s="34" t="n">
        <f aca="false">'[1]rendelet 2009_május'!F17+[1]feha_2009_július!F17</f>
        <v>0</v>
      </c>
      <c r="G17" s="34" t="n">
        <f aca="false">'[1]rendelet 2009_május'!G17+[1]feha_2009_július!G17</f>
        <v>0</v>
      </c>
      <c r="H17" s="34" t="n">
        <f aca="false">'[1]rendelet 2009_május'!H17+[1]feha_2009_július!H17</f>
        <v>76308</v>
      </c>
      <c r="I17" s="34" t="n">
        <f aca="false">'[1]rendelet 2009_május'!I17+[1]feha_2009_július!I17</f>
        <v>0</v>
      </c>
      <c r="J17" s="34" t="n">
        <f aca="false">'[1]rendelet 2009_május'!J17+[1]feha_2009_július!J17</f>
        <v>0</v>
      </c>
      <c r="K17" s="34" t="n">
        <f aca="false">'[1]rendelet 2009_május'!K17+[1]feha_2009_július!K17</f>
        <v>0</v>
      </c>
      <c r="L17" s="34" t="n">
        <f aca="false">'[1]rendelet 2009_május'!L17+[1]feha_2009_július!L17</f>
        <v>0</v>
      </c>
      <c r="M17" s="34" t="n">
        <f aca="false">'[1]rendelet 2009_május'!M17+[1]feha_2009_július!M17</f>
        <v>0</v>
      </c>
      <c r="N17" s="34" t="n">
        <f aca="false">'[1]rendelet 2009_május'!N17+[1]feha_2009_július!N17</f>
        <v>0</v>
      </c>
      <c r="O17" s="34" t="n">
        <f aca="false">'[1]rendelet 2009_május'!O17+[1]feha_2009_július!O17</f>
        <v>59462</v>
      </c>
      <c r="P17" s="34" t="n">
        <f aca="false">'[1]rendelet 2009_május'!P17+[1]feha_2009_július!P17</f>
        <v>110000</v>
      </c>
      <c r="Q17" s="34" t="n">
        <f aca="false">'[1]rendelet 2009_május'!Q17+[1]feha_2009_július!Q17</f>
        <v>0</v>
      </c>
      <c r="R17" s="34" t="n">
        <f aca="false">'[1]rendelet 2009_május'!R17+[1]feha_2009_július!R17</f>
        <v>0</v>
      </c>
      <c r="S17" s="35" t="n">
        <f aca="false">'[1]rendelet 2009_május'!S17+[1]feha_2009_július!S17</f>
        <v>372540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 t="n">
        <f aca="false">'[1]rendelet 2009_május'!D18+[1]feha_2009_július!D18</f>
        <v>1850</v>
      </c>
      <c r="E18" s="34" t="n">
        <f aca="false">'[1]rendelet 2009_május'!E18+[1]feha_2009_július!E18</f>
        <v>0</v>
      </c>
      <c r="F18" s="34" t="n">
        <f aca="false">'[1]rendelet 2009_május'!F18+[1]feha_2009_július!F18</f>
        <v>0</v>
      </c>
      <c r="G18" s="34" t="n">
        <f aca="false">'[1]rendelet 2009_május'!G18+[1]feha_2009_július!G18</f>
        <v>0</v>
      </c>
      <c r="H18" s="34" t="n">
        <f aca="false">'[1]rendelet 2009_május'!H18+[1]feha_2009_július!H18</f>
        <v>92752</v>
      </c>
      <c r="I18" s="34" t="n">
        <f aca="false">'[1]rendelet 2009_május'!I18+[1]feha_2009_július!I18</f>
        <v>12000</v>
      </c>
      <c r="J18" s="34" t="n">
        <f aca="false">'[1]rendelet 2009_május'!J18+[1]feha_2009_július!J18</f>
        <v>0</v>
      </c>
      <c r="K18" s="34" t="n">
        <f aca="false">'[1]rendelet 2009_május'!K18+[1]feha_2009_július!K18</f>
        <v>3384</v>
      </c>
      <c r="L18" s="34" t="n">
        <f aca="false">'[1]rendelet 2009_május'!L18+[1]feha_2009_július!L18</f>
        <v>0</v>
      </c>
      <c r="M18" s="34" t="n">
        <f aca="false">'[1]rendelet 2009_május'!M18+[1]feha_2009_július!M18</f>
        <v>0</v>
      </c>
      <c r="N18" s="34" t="n">
        <f aca="false">'[1]rendelet 2009_május'!N18+[1]feha_2009_július!N18</f>
        <v>0</v>
      </c>
      <c r="O18" s="34" t="n">
        <f aca="false">'[1]rendelet 2009_május'!O18+[1]feha_2009_július!O18</f>
        <v>12788</v>
      </c>
      <c r="P18" s="34" t="n">
        <f aca="false">'[1]rendelet 2009_május'!P18+[1]feha_2009_július!P18</f>
        <v>240</v>
      </c>
      <c r="Q18" s="34" t="n">
        <f aca="false">'[1]rendelet 2009_május'!Q18+[1]feha_2009_július!Q18</f>
        <v>0</v>
      </c>
      <c r="R18" s="34" t="n">
        <f aca="false">'[1]rendelet 2009_május'!R18+[1]feha_2009_július!R18</f>
        <v>0</v>
      </c>
      <c r="S18" s="35" t="n">
        <f aca="false">'[1]rendelet 2009_május'!S18+[1]feha_2009_július!S18</f>
        <v>123014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f aca="false">'[1]rendelet 2009_május'!D19+[1]feha_2009_július!D19</f>
        <v>120000</v>
      </c>
      <c r="E19" s="34" t="n">
        <f aca="false">'[1]rendelet 2009_május'!E19+[1]feha_2009_július!E19</f>
        <v>0</v>
      </c>
      <c r="F19" s="34" t="n">
        <f aca="false">'[1]rendelet 2009_május'!F19+[1]feha_2009_július!F19</f>
        <v>0</v>
      </c>
      <c r="G19" s="34" t="n">
        <f aca="false">'[1]rendelet 2009_május'!G19+[1]feha_2009_július!G19</f>
        <v>0</v>
      </c>
      <c r="H19" s="34" t="n">
        <f aca="false">'[1]rendelet 2009_május'!H19+[1]feha_2009_július!H19</f>
        <v>176042</v>
      </c>
      <c r="I19" s="34" t="n">
        <f aca="false">'[1]rendelet 2009_május'!I19+[1]feha_2009_július!I19</f>
        <v>0</v>
      </c>
      <c r="J19" s="34" t="n">
        <f aca="false">'[1]rendelet 2009_május'!J19+[1]feha_2009_július!J19</f>
        <v>0</v>
      </c>
      <c r="K19" s="34" t="n">
        <f aca="false">'[1]rendelet 2009_május'!K19+[1]feha_2009_július!K19</f>
        <v>2000</v>
      </c>
      <c r="L19" s="34" t="n">
        <f aca="false">'[1]rendelet 2009_május'!L19+[1]feha_2009_július!L19</f>
        <v>0</v>
      </c>
      <c r="M19" s="34" t="n">
        <f aca="false">'[1]rendelet 2009_május'!M19+[1]feha_2009_július!M19</f>
        <v>0</v>
      </c>
      <c r="N19" s="34" t="n">
        <f aca="false">'[1]rendelet 2009_május'!N19+[1]feha_2009_július!N19</f>
        <v>0</v>
      </c>
      <c r="O19" s="34" t="n">
        <f aca="false">'[1]rendelet 2009_május'!O19+[1]feha_2009_július!O19</f>
        <v>0</v>
      </c>
      <c r="P19" s="34" t="n">
        <f aca="false">'[1]rendelet 2009_május'!P19+[1]feha_2009_július!P19</f>
        <v>0</v>
      </c>
      <c r="Q19" s="34" t="n">
        <f aca="false">'[1]rendelet 2009_május'!Q19+[1]feha_2009_július!Q19</f>
        <v>0</v>
      </c>
      <c r="R19" s="34" t="n">
        <f aca="false">'[1]rendelet 2009_május'!R19+[1]feha_2009_július!R19</f>
        <v>0</v>
      </c>
      <c r="S19" s="35" t="n">
        <f aca="false">'[1]rendelet 2009_május'!S19+[1]feha_2009_július!S19</f>
        <v>298042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f aca="false">'[1]rendelet 2009_május'!D20+[1]feha_2009_július!D20</f>
        <v>2814094</v>
      </c>
      <c r="E20" s="34" t="n">
        <f aca="false">'[1]rendelet 2009_május'!E20+[1]feha_2009_július!E20</f>
        <v>0</v>
      </c>
      <c r="F20" s="34" t="n">
        <f aca="false">'[1]rendelet 2009_május'!F20+[1]feha_2009_július!F20</f>
        <v>5000</v>
      </c>
      <c r="G20" s="34" t="n">
        <f aca="false">'[1]rendelet 2009_május'!G20+[1]feha_2009_július!G20</f>
        <v>0</v>
      </c>
      <c r="H20" s="34" t="n">
        <f aca="false">'[1]rendelet 2009_május'!H20+[1]feha_2009_július!H20</f>
        <v>6085907</v>
      </c>
      <c r="I20" s="34" t="n">
        <f aca="false">'[1]rendelet 2009_május'!I20+[1]feha_2009_július!I20</f>
        <v>136386</v>
      </c>
      <c r="J20" s="34" t="n">
        <f aca="false">'[1]rendelet 2009_május'!J20+[1]feha_2009_július!J20</f>
        <v>0</v>
      </c>
      <c r="K20" s="34" t="n">
        <f aca="false">'[1]rendelet 2009_május'!K20+[1]feha_2009_július!K20</f>
        <v>8758914</v>
      </c>
      <c r="L20" s="34" t="n">
        <f aca="false">'[1]rendelet 2009_május'!L20+[1]feha_2009_július!L20</f>
        <v>140000</v>
      </c>
      <c r="M20" s="34" t="n">
        <f aca="false">'[1]rendelet 2009_május'!M20+[1]feha_2009_július!M20</f>
        <v>0</v>
      </c>
      <c r="N20" s="34" t="n">
        <f aca="false">'[1]rendelet 2009_május'!N20+[1]feha_2009_július!N20</f>
        <v>0</v>
      </c>
      <c r="O20" s="34" t="n">
        <f aca="false">'[1]rendelet 2009_május'!O20+[1]feha_2009_július!O20</f>
        <v>450516</v>
      </c>
      <c r="P20" s="34" t="n">
        <f aca="false">'[1]rendelet 2009_május'!P20+[1]feha_2009_július!P20</f>
        <v>627630</v>
      </c>
      <c r="Q20" s="34" t="n">
        <f aca="false">'[1]rendelet 2009_május'!Q20+[1]feha_2009_július!Q20</f>
        <v>0</v>
      </c>
      <c r="R20" s="34" t="n">
        <f aca="false">'[1]rendelet 2009_május'!R20+[1]feha_2009_július!R20</f>
        <v>0</v>
      </c>
      <c r="S20" s="35" t="n">
        <f aca="false">'[1]rendelet 2009_május'!S20+[1]feha_2009_július!S20</f>
        <v>19018447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f aca="false">'[1]rendelet 2009_május'!D21+[1]feha_2009_július!D21</f>
        <v>680226</v>
      </c>
      <c r="E21" s="34" t="n">
        <f aca="false">'[1]rendelet 2009_május'!E21+[1]feha_2009_július!E21</f>
        <v>2402861</v>
      </c>
      <c r="F21" s="34" t="n">
        <f aca="false">'[1]rendelet 2009_május'!F21+[1]feha_2009_július!F21</f>
        <v>509493</v>
      </c>
      <c r="G21" s="34" t="n">
        <f aca="false">'[1]rendelet 2009_május'!G21+[1]feha_2009_július!G21</f>
        <v>0</v>
      </c>
      <c r="H21" s="34" t="n">
        <f aca="false">'[1]rendelet 2009_május'!H21+[1]feha_2009_július!H21</f>
        <v>-6085907</v>
      </c>
      <c r="I21" s="34" t="n">
        <f aca="false">'[1]rendelet 2009_május'!I21+[1]feha_2009_július!I21</f>
        <v>-136386</v>
      </c>
      <c r="J21" s="34" t="n">
        <f aca="false">'[1]rendelet 2009_május'!J21+[1]feha_2009_július!J21</f>
        <v>4703274</v>
      </c>
      <c r="K21" s="34" t="n">
        <f aca="false">'[1]rendelet 2009_május'!K21+[1]feha_2009_július!K21</f>
        <v>614124</v>
      </c>
      <c r="L21" s="34" t="n">
        <f aca="false">'[1]rendelet 2009_május'!L21+[1]feha_2009_július!L21</f>
        <v>315000</v>
      </c>
      <c r="M21" s="34" t="n">
        <f aca="false">'[1]rendelet 2009_május'!M21+[1]feha_2009_július!M21</f>
        <v>0</v>
      </c>
      <c r="N21" s="34" t="n">
        <f aca="false">'[1]rendelet 2009_május'!N21+[1]feha_2009_július!N21</f>
        <v>30000</v>
      </c>
      <c r="O21" s="34" t="n">
        <f aca="false">'[1]rendelet 2009_május'!O21+[1]feha_2009_július!O21</f>
        <v>556661</v>
      </c>
      <c r="P21" s="34" t="n">
        <f aca="false">'[1]rendelet 2009_május'!P21+[1]feha_2009_július!P21</f>
        <v>11332209</v>
      </c>
      <c r="Q21" s="34" t="n">
        <f aca="false">'[1]rendelet 2009_május'!Q21+[1]feha_2009_július!Q21</f>
        <v>0</v>
      </c>
      <c r="R21" s="34" t="n">
        <f aca="false">'[1]rendelet 2009_május'!R21+[1]feha_2009_július!R21</f>
        <v>0</v>
      </c>
      <c r="S21" s="35" t="n">
        <f aca="false">'[1]rendelet 2009_május'!S21+[1]feha_2009_július!S21</f>
        <v>14921555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 t="n">
        <f aca="false">'[1]rendelet 2009_május'!D22+[1]feha_2009_július!D22</f>
        <v>680226</v>
      </c>
      <c r="E22" s="34" t="n">
        <f aca="false">'[1]rendelet 2009_május'!E22+[1]feha_2009_július!E22</f>
        <v>2402861</v>
      </c>
      <c r="F22" s="34" t="n">
        <f aca="false">'[1]rendelet 2009_május'!F22+[1]feha_2009_július!F22</f>
        <v>509493</v>
      </c>
      <c r="G22" s="34" t="n">
        <f aca="false">'[1]rendelet 2009_május'!G22+[1]feha_2009_július!G22</f>
        <v>0</v>
      </c>
      <c r="H22" s="34" t="n">
        <f aca="false">'[1]rendelet 2009_május'!H22+[1]feha_2009_július!H22</f>
        <v>-6085907</v>
      </c>
      <c r="I22" s="34" t="n">
        <f aca="false">'[1]rendelet 2009_május'!I22+[1]feha_2009_július!I22</f>
        <v>-136386</v>
      </c>
      <c r="J22" s="34" t="n">
        <f aca="false">'[1]rendelet 2009_május'!J22+[1]feha_2009_július!J22</f>
        <v>4700673</v>
      </c>
      <c r="K22" s="34" t="n">
        <f aca="false">'[1]rendelet 2009_május'!K22+[1]feha_2009_július!K22</f>
        <v>613764</v>
      </c>
      <c r="L22" s="34" t="n">
        <f aca="false">'[1]rendelet 2009_május'!L22+[1]feha_2009_július!L22</f>
        <v>315000</v>
      </c>
      <c r="M22" s="34" t="n">
        <f aca="false">'[1]rendelet 2009_május'!M22+[1]feha_2009_július!M22</f>
        <v>0</v>
      </c>
      <c r="N22" s="34" t="n">
        <f aca="false">'[1]rendelet 2009_május'!N22+[1]feha_2009_július!N22</f>
        <v>30000</v>
      </c>
      <c r="O22" s="34" t="n">
        <f aca="false">'[1]rendelet 2009_május'!O22+[1]feha_2009_július!O22</f>
        <v>556661</v>
      </c>
      <c r="P22" s="34" t="n">
        <f aca="false">'[1]rendelet 2009_május'!P22+[1]feha_2009_július!P22</f>
        <v>11332209</v>
      </c>
      <c r="Q22" s="34" t="n">
        <f aca="false">'[1]rendelet 2009_május'!Q22+[1]feha_2009_július!Q22</f>
        <v>0</v>
      </c>
      <c r="R22" s="34" t="n">
        <f aca="false">'[1]rendelet 2009_május'!R22+[1]feha_2009_július!R22</f>
        <v>0</v>
      </c>
      <c r="S22" s="35" t="n">
        <f aca="false">'[1]rendelet 2009_május'!S22+[1]feha_2009_július!S22</f>
        <v>14918594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 t="n">
        <f aca="false">'[1]rendelet 2009_május'!D23+[1]feha_2009_július!D23</f>
        <v>0</v>
      </c>
      <c r="E23" s="34" t="n">
        <f aca="false">'[1]rendelet 2009_május'!E23+[1]feha_2009_július!E23</f>
        <v>0</v>
      </c>
      <c r="F23" s="34" t="n">
        <f aca="false">'[1]rendelet 2009_május'!F23+[1]feha_2009_július!F23</f>
        <v>0</v>
      </c>
      <c r="G23" s="34" t="n">
        <f aca="false">'[1]rendelet 2009_május'!G23+[1]feha_2009_július!G23</f>
        <v>0</v>
      </c>
      <c r="H23" s="34" t="n">
        <f aca="false">'[1]rendelet 2009_május'!H23+[1]feha_2009_július!H23</f>
        <v>0</v>
      </c>
      <c r="I23" s="34" t="n">
        <f aca="false">'[1]rendelet 2009_május'!I23+[1]feha_2009_július!I23</f>
        <v>0</v>
      </c>
      <c r="J23" s="34" t="n">
        <f aca="false">'[1]rendelet 2009_május'!J23+[1]feha_2009_július!J23</f>
        <v>867</v>
      </c>
      <c r="K23" s="34" t="n">
        <f aca="false">'[1]rendelet 2009_május'!K23+[1]feha_2009_július!K23</f>
        <v>120</v>
      </c>
      <c r="L23" s="34" t="n">
        <f aca="false">'[1]rendelet 2009_május'!L23+[1]feha_2009_július!L23</f>
        <v>0</v>
      </c>
      <c r="M23" s="34" t="n">
        <f aca="false">'[1]rendelet 2009_május'!M23+[1]feha_2009_július!M23</f>
        <v>0</v>
      </c>
      <c r="N23" s="34" t="n">
        <f aca="false">'[1]rendelet 2009_május'!N23+[1]feha_2009_július!N23</f>
        <v>0</v>
      </c>
      <c r="O23" s="34" t="n">
        <f aca="false">'[1]rendelet 2009_május'!O23+[1]feha_2009_július!O23</f>
        <v>0</v>
      </c>
      <c r="P23" s="34" t="n">
        <f aca="false">'[1]rendelet 2009_május'!P23+[1]feha_2009_július!P23</f>
        <v>0</v>
      </c>
      <c r="Q23" s="34" t="n">
        <f aca="false">'[1]rendelet 2009_május'!Q23+[1]feha_2009_július!Q23</f>
        <v>0</v>
      </c>
      <c r="R23" s="34" t="n">
        <f aca="false">'[1]rendelet 2009_május'!R23+[1]feha_2009_július!R23</f>
        <v>0</v>
      </c>
      <c r="S23" s="35" t="n">
        <f aca="false">'[1]rendelet 2009_május'!S23+[1]feha_2009_július!S23</f>
        <v>987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 t="n">
        <f aca="false">'[1]rendelet 2009_május'!D24+[1]feha_2009_július!D24</f>
        <v>0</v>
      </c>
      <c r="E24" s="34" t="n">
        <f aca="false">'[1]rendelet 2009_május'!E24+[1]feha_2009_július!E24</f>
        <v>0</v>
      </c>
      <c r="F24" s="34" t="n">
        <f aca="false">'[1]rendelet 2009_május'!F24+[1]feha_2009_július!F24</f>
        <v>0</v>
      </c>
      <c r="G24" s="34" t="n">
        <f aca="false">'[1]rendelet 2009_május'!G24+[1]feha_2009_július!G24</f>
        <v>0</v>
      </c>
      <c r="H24" s="34" t="n">
        <f aca="false">'[1]rendelet 2009_május'!H24+[1]feha_2009_július!H24</f>
        <v>0</v>
      </c>
      <c r="I24" s="34" t="n">
        <f aca="false">'[1]rendelet 2009_május'!I24+[1]feha_2009_július!I24</f>
        <v>0</v>
      </c>
      <c r="J24" s="34" t="n">
        <f aca="false">'[1]rendelet 2009_május'!J24+[1]feha_2009_július!J24</f>
        <v>867</v>
      </c>
      <c r="K24" s="34" t="n">
        <f aca="false">'[1]rendelet 2009_május'!K24+[1]feha_2009_július!K24</f>
        <v>120</v>
      </c>
      <c r="L24" s="34" t="n">
        <f aca="false">'[1]rendelet 2009_május'!L24+[1]feha_2009_július!L24</f>
        <v>0</v>
      </c>
      <c r="M24" s="34" t="n">
        <f aca="false">'[1]rendelet 2009_május'!M24+[1]feha_2009_július!M24</f>
        <v>0</v>
      </c>
      <c r="N24" s="34" t="n">
        <f aca="false">'[1]rendelet 2009_május'!N24+[1]feha_2009_július!N24</f>
        <v>0</v>
      </c>
      <c r="O24" s="34" t="n">
        <f aca="false">'[1]rendelet 2009_május'!O24+[1]feha_2009_július!O24</f>
        <v>0</v>
      </c>
      <c r="P24" s="34" t="n">
        <f aca="false">'[1]rendelet 2009_május'!P24+[1]feha_2009_július!P24</f>
        <v>0</v>
      </c>
      <c r="Q24" s="34" t="n">
        <f aca="false">'[1]rendelet 2009_május'!Q24+[1]feha_2009_július!Q24</f>
        <v>0</v>
      </c>
      <c r="R24" s="34" t="n">
        <f aca="false">'[1]rendelet 2009_május'!R24+[1]feha_2009_július!R24</f>
        <v>0</v>
      </c>
      <c r="S24" s="35" t="n">
        <f aca="false">'[1]rendelet 2009_május'!S24+[1]feha_2009_július!S24</f>
        <v>987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 t="n">
        <f aca="false">'[1]rendelet 2009_május'!D25+[1]feha_2009_július!D25</f>
        <v>0</v>
      </c>
      <c r="E25" s="34" t="n">
        <f aca="false">'[1]rendelet 2009_május'!E25+[1]feha_2009_július!E25</f>
        <v>0</v>
      </c>
      <c r="F25" s="34" t="n">
        <f aca="false">'[1]rendelet 2009_május'!F25+[1]feha_2009_július!F25</f>
        <v>0</v>
      </c>
      <c r="G25" s="34" t="n">
        <f aca="false">'[1]rendelet 2009_május'!G25+[1]feha_2009_július!G25</f>
        <v>0</v>
      </c>
      <c r="H25" s="34" t="n">
        <f aca="false">'[1]rendelet 2009_május'!H25+[1]feha_2009_július!H25</f>
        <v>0</v>
      </c>
      <c r="I25" s="34" t="n">
        <f aca="false">'[1]rendelet 2009_május'!I25+[1]feha_2009_július!I25</f>
        <v>0</v>
      </c>
      <c r="J25" s="34" t="n">
        <f aca="false">'[1]rendelet 2009_május'!J25+[1]feha_2009_július!J25</f>
        <v>867</v>
      </c>
      <c r="K25" s="34" t="n">
        <f aca="false">'[1]rendelet 2009_május'!K25+[1]feha_2009_július!K25</f>
        <v>120</v>
      </c>
      <c r="L25" s="34" t="n">
        <f aca="false">'[1]rendelet 2009_május'!L25+[1]feha_2009_július!L25</f>
        <v>0</v>
      </c>
      <c r="M25" s="34" t="n">
        <f aca="false">'[1]rendelet 2009_május'!M25+[1]feha_2009_július!M25</f>
        <v>0</v>
      </c>
      <c r="N25" s="34" t="n">
        <f aca="false">'[1]rendelet 2009_május'!N25+[1]feha_2009_július!N25</f>
        <v>0</v>
      </c>
      <c r="O25" s="34" t="n">
        <f aca="false">'[1]rendelet 2009_május'!O25+[1]feha_2009_július!O25</f>
        <v>0</v>
      </c>
      <c r="P25" s="34" t="n">
        <f aca="false">'[1]rendelet 2009_május'!P25+[1]feha_2009_július!P25</f>
        <v>0</v>
      </c>
      <c r="Q25" s="34" t="n">
        <f aca="false">'[1]rendelet 2009_május'!Q25+[1]feha_2009_július!Q25</f>
        <v>0</v>
      </c>
      <c r="R25" s="34" t="n">
        <f aca="false">'[1]rendelet 2009_május'!R25+[1]feha_2009_július!R25</f>
        <v>0</v>
      </c>
      <c r="S25" s="35" t="n">
        <f aca="false">'[1]rendelet 2009_május'!S25+[1]feha_2009_július!S25</f>
        <v>987</v>
      </c>
    </row>
    <row r="26" customFormat="false" ht="20.1" hidden="false" customHeight="true" outlineLevel="0" collapsed="false">
      <c r="A26" s="42"/>
      <c r="B26" s="43"/>
      <c r="C26" s="44" t="s">
        <v>41</v>
      </c>
      <c r="D26" s="45" t="n">
        <f aca="false">'[1]rendelet 2009_május'!D26+[1]feha_2009_július!D26</f>
        <v>3494320</v>
      </c>
      <c r="E26" s="46" t="n">
        <f aca="false">'[1]rendelet 2009_május'!E26+[1]feha_2009_július!E26</f>
        <v>2402861</v>
      </c>
      <c r="F26" s="46" t="n">
        <f aca="false">'[1]rendelet 2009_május'!F26+[1]feha_2009_július!F26</f>
        <v>514493</v>
      </c>
      <c r="G26" s="46" t="n">
        <f aca="false">'[1]rendelet 2009_május'!G26+[1]feha_2009_július!G26</f>
        <v>0</v>
      </c>
      <c r="H26" s="46" t="n">
        <f aca="false">'[1]rendelet 2009_május'!H26+[1]feha_2009_július!H26</f>
        <v>0</v>
      </c>
      <c r="I26" s="46" t="n">
        <f aca="false">'[1]rendelet 2009_május'!I26+[1]feha_2009_július!I26</f>
        <v>0</v>
      </c>
      <c r="J26" s="46" t="n">
        <f aca="false">'[1]rendelet 2009_május'!J26+[1]feha_2009_július!J26</f>
        <v>4703274</v>
      </c>
      <c r="K26" s="46" t="n">
        <f aca="false">'[1]rendelet 2009_május'!K26+[1]feha_2009_július!K26</f>
        <v>9373038</v>
      </c>
      <c r="L26" s="46" t="n">
        <f aca="false">'[1]rendelet 2009_május'!L26+[1]feha_2009_július!L26</f>
        <v>455000</v>
      </c>
      <c r="M26" s="46" t="n">
        <f aca="false">'[1]rendelet 2009_május'!M26+[1]feha_2009_július!M26</f>
        <v>0</v>
      </c>
      <c r="N26" s="46" t="n">
        <f aca="false">'[1]rendelet 2009_május'!N26+[1]feha_2009_július!N26</f>
        <v>30000</v>
      </c>
      <c r="O26" s="46" t="n">
        <f aca="false">'[1]rendelet 2009_május'!O26+[1]feha_2009_július!O26</f>
        <v>1007177</v>
      </c>
      <c r="P26" s="46" t="n">
        <f aca="false">'[1]rendelet 2009_május'!P26+[1]feha_2009_július!P26</f>
        <v>11959839</v>
      </c>
      <c r="Q26" s="46" t="n">
        <f aca="false">'[1]rendelet 2009_május'!Q26+[1]feha_2009_július!Q26</f>
        <v>0</v>
      </c>
      <c r="R26" s="46" t="n">
        <f aca="false">'[1]rendelet 2009_május'!R26+[1]feha_2009_július!R26</f>
        <v>0</v>
      </c>
      <c r="S26" s="47" t="n">
        <f aca="false">'[1]rendelet 2009_május'!S26+[1]feha_2009_július!S26</f>
        <v>33940002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</row>
    <row r="30" customFormat="false" ht="12.75" hidden="false" customHeight="false" outlineLevel="0" collapsed="false">
      <c r="A30" s="48"/>
      <c r="B30" s="48"/>
      <c r="C30" s="48"/>
      <c r="D30" s="54"/>
      <c r="E30" s="54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4"/>
      <c r="E31" s="54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4"/>
      <c r="E32" s="54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4"/>
      <c r="E33" s="54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4"/>
      <c r="E34" s="54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4"/>
      <c r="E35" s="54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4"/>
      <c r="E36" s="54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4"/>
      <c r="E37" s="54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4"/>
      <c r="E38" s="54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4"/>
      <c r="E39" s="54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intézményeinek 2009. évi módosított bevételi előirányzatai&amp;RA 16/2009. (VII. 3.) KT. sz. rendel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7:05:47Z</dcterms:created>
  <dc:creator>benedekne</dc:creator>
  <dc:description/>
  <dc:language>en-US</dc:language>
  <cp:lastModifiedBy>LENOVO USER</cp:lastModifiedBy>
  <dcterms:modified xsi:type="dcterms:W3CDTF">2009-10-02T15:12:54Z</dcterms:modified>
  <cp:revision>0</cp:revision>
  <dc:subject/>
  <dc:title/>
</cp:coreProperties>
</file>