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09_július" sheetId="1" state="visible" r:id="rId2"/>
  </sheets>
  <externalReferences>
    <externalReference r:id="rId3"/>
  </externalReferences>
  <definedNames>
    <definedName function="false" hidden="false" localSheetId="0" name="_xlnm.Print_Area" vbProcedure="false">rendelet_2009_július!$A$1:$S$25</definedName>
    <definedName function="false" hidden="false" localSheetId="0" name="_xlnm.Print_Titles" vbProcedure="false">rendelet_2009_júliu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, Bcs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_kiadasok_2009_j&#250;li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_2009_majus (2)"/>
      <sheetName val="feha_2009_július"/>
      <sheetName val="rendelet_2009_július"/>
    </sheetNames>
    <sheetDataSet>
      <sheetData sheetId="0">
        <row r="6">
          <cell r="D6">
            <v>851405</v>
          </cell>
          <cell r="E6">
            <v>237250</v>
          </cell>
          <cell r="F6">
            <v>491291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10000</v>
          </cell>
          <cell r="M6">
            <v>0</v>
          </cell>
          <cell r="N6">
            <v>61531</v>
          </cell>
          <cell r="O6">
            <v>0</v>
          </cell>
          <cell r="P6">
            <v>0</v>
          </cell>
          <cell r="Q6">
            <v>0</v>
          </cell>
          <cell r="R6">
            <v>0</v>
          </cell>
          <cell r="S6">
            <v>1651477</v>
          </cell>
        </row>
        <row r="7">
          <cell r="D7">
            <v>408566</v>
          </cell>
          <cell r="E7">
            <v>131020</v>
          </cell>
          <cell r="F7">
            <v>232802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4000</v>
          </cell>
          <cell r="M7">
            <v>0</v>
          </cell>
          <cell r="N7">
            <v>11314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787702</v>
          </cell>
        </row>
        <row r="8">
          <cell r="D8">
            <v>257959</v>
          </cell>
          <cell r="E8">
            <v>83961</v>
          </cell>
          <cell r="F8">
            <v>87859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4953</v>
          </cell>
          <cell r="M8">
            <v>0</v>
          </cell>
          <cell r="N8">
            <v>1485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436217</v>
          </cell>
        </row>
        <row r="9">
          <cell r="D9">
            <v>4158334</v>
          </cell>
          <cell r="E9">
            <v>1218667</v>
          </cell>
          <cell r="F9">
            <v>4128000</v>
          </cell>
          <cell r="G9">
            <v>0</v>
          </cell>
          <cell r="H9">
            <v>300000</v>
          </cell>
          <cell r="I9">
            <v>0</v>
          </cell>
          <cell r="J9">
            <v>5000</v>
          </cell>
          <cell r="K9">
            <v>0</v>
          </cell>
          <cell r="L9">
            <v>0</v>
          </cell>
          <cell r="M9">
            <v>30000</v>
          </cell>
          <cell r="N9">
            <v>30450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10144501</v>
          </cell>
        </row>
        <row r="10">
          <cell r="D10">
            <v>601771</v>
          </cell>
          <cell r="E10">
            <v>180217</v>
          </cell>
          <cell r="F10">
            <v>70923</v>
          </cell>
          <cell r="G10">
            <v>0</v>
          </cell>
          <cell r="H10">
            <v>0</v>
          </cell>
          <cell r="I10">
            <v>0</v>
          </cell>
          <cell r="J10">
            <v>33098</v>
          </cell>
          <cell r="K10">
            <v>0</v>
          </cell>
          <cell r="L10">
            <v>226828</v>
          </cell>
          <cell r="M10">
            <v>6556</v>
          </cell>
          <cell r="N10">
            <v>431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1123703</v>
          </cell>
        </row>
        <row r="11">
          <cell r="D11">
            <v>700939</v>
          </cell>
          <cell r="E11">
            <v>214990</v>
          </cell>
          <cell r="F11">
            <v>68646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3000</v>
          </cell>
          <cell r="M11">
            <v>400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609392</v>
          </cell>
        </row>
        <row r="12">
          <cell r="D12">
            <v>642539</v>
          </cell>
          <cell r="E12">
            <v>205613</v>
          </cell>
          <cell r="F12">
            <v>48668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050</v>
          </cell>
          <cell r="M12">
            <v>960</v>
          </cell>
          <cell r="N12">
            <v>30829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370678</v>
          </cell>
        </row>
        <row r="13">
          <cell r="D13">
            <v>234811</v>
          </cell>
          <cell r="E13">
            <v>61856</v>
          </cell>
          <cell r="F13">
            <v>49072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787389</v>
          </cell>
        </row>
        <row r="14">
          <cell r="D14">
            <v>24489</v>
          </cell>
          <cell r="E14">
            <v>7046</v>
          </cell>
          <cell r="F14">
            <v>3727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68805</v>
          </cell>
        </row>
        <row r="15">
          <cell r="D15">
            <v>134083</v>
          </cell>
          <cell r="E15">
            <v>41328</v>
          </cell>
          <cell r="F15">
            <v>4057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400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19987</v>
          </cell>
        </row>
        <row r="16">
          <cell r="D16">
            <v>113753</v>
          </cell>
          <cell r="E16">
            <v>33423</v>
          </cell>
          <cell r="F16">
            <v>11536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0000</v>
          </cell>
          <cell r="N16">
            <v>3000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372540</v>
          </cell>
        </row>
        <row r="17">
          <cell r="D17">
            <v>58999</v>
          </cell>
          <cell r="E17">
            <v>19660</v>
          </cell>
          <cell r="F17">
            <v>43575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0</v>
          </cell>
          <cell r="N17">
            <v>54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23014</v>
          </cell>
        </row>
        <row r="18">
          <cell r="D18">
            <v>75089</v>
          </cell>
          <cell r="E18">
            <v>22671</v>
          </cell>
          <cell r="F18">
            <v>185282</v>
          </cell>
          <cell r="G18">
            <v>0</v>
          </cell>
          <cell r="H18">
            <v>150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298042</v>
          </cell>
        </row>
        <row r="19">
          <cell r="D19">
            <v>8262737</v>
          </cell>
          <cell r="E19">
            <v>2457702</v>
          </cell>
          <cell r="F19">
            <v>7096814</v>
          </cell>
          <cell r="G19">
            <v>0</v>
          </cell>
          <cell r="H19">
            <v>315000</v>
          </cell>
          <cell r="I19">
            <v>0</v>
          </cell>
          <cell r="J19">
            <v>38098</v>
          </cell>
          <cell r="K19">
            <v>0</v>
          </cell>
          <cell r="L19">
            <v>252831</v>
          </cell>
          <cell r="M19">
            <v>121756</v>
          </cell>
          <cell r="N19">
            <v>448509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8993447</v>
          </cell>
        </row>
        <row r="20">
          <cell r="D20">
            <v>647299</v>
          </cell>
          <cell r="E20">
            <v>210325</v>
          </cell>
          <cell r="F20">
            <v>1099219</v>
          </cell>
          <cell r="G20">
            <v>2961</v>
          </cell>
          <cell r="H20">
            <v>0</v>
          </cell>
          <cell r="I20">
            <v>0</v>
          </cell>
          <cell r="J20">
            <v>209220</v>
          </cell>
          <cell r="K20">
            <v>43790</v>
          </cell>
          <cell r="L20">
            <v>0</v>
          </cell>
          <cell r="M20">
            <v>331217</v>
          </cell>
          <cell r="N20">
            <v>4083690</v>
          </cell>
          <cell r="O20">
            <v>0</v>
          </cell>
          <cell r="P20">
            <v>8253175</v>
          </cell>
          <cell r="Q20">
            <v>65659</v>
          </cell>
          <cell r="R20">
            <v>0</v>
          </cell>
          <cell r="S20">
            <v>14946555</v>
          </cell>
        </row>
        <row r="21">
          <cell r="D21">
            <v>647299</v>
          </cell>
          <cell r="E21">
            <v>210325</v>
          </cell>
          <cell r="F21">
            <v>1096258</v>
          </cell>
          <cell r="G21">
            <v>2961</v>
          </cell>
          <cell r="H21">
            <v>0</v>
          </cell>
          <cell r="I21">
            <v>0</v>
          </cell>
          <cell r="J21">
            <v>209220</v>
          </cell>
          <cell r="K21">
            <v>43790</v>
          </cell>
          <cell r="L21">
            <v>0</v>
          </cell>
          <cell r="M21">
            <v>331217</v>
          </cell>
          <cell r="N21">
            <v>4083690</v>
          </cell>
          <cell r="O21">
            <v>0</v>
          </cell>
          <cell r="P21">
            <v>8253175</v>
          </cell>
          <cell r="Q21">
            <v>65659</v>
          </cell>
          <cell r="R21">
            <v>0</v>
          </cell>
          <cell r="S21">
            <v>14943594</v>
          </cell>
        </row>
        <row r="22">
          <cell r="D22">
            <v>0</v>
          </cell>
          <cell r="E22">
            <v>0</v>
          </cell>
          <cell r="F22">
            <v>987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7</v>
          </cell>
        </row>
        <row r="23">
          <cell r="D23">
            <v>0</v>
          </cell>
          <cell r="E23">
            <v>0</v>
          </cell>
          <cell r="F23">
            <v>987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987</v>
          </cell>
        </row>
        <row r="24">
          <cell r="D24">
            <v>0</v>
          </cell>
          <cell r="E24">
            <v>0</v>
          </cell>
          <cell r="F24">
            <v>987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987</v>
          </cell>
        </row>
        <row r="25">
          <cell r="D25">
            <v>8910036</v>
          </cell>
          <cell r="E25">
            <v>2668027</v>
          </cell>
          <cell r="F25">
            <v>8196033</v>
          </cell>
          <cell r="G25">
            <v>2961</v>
          </cell>
          <cell r="H25">
            <v>315000</v>
          </cell>
          <cell r="I25">
            <v>0</v>
          </cell>
          <cell r="J25">
            <v>247318</v>
          </cell>
          <cell r="K25">
            <v>43790</v>
          </cell>
          <cell r="L25">
            <v>252831</v>
          </cell>
          <cell r="M25">
            <v>452973</v>
          </cell>
          <cell r="N25">
            <v>4532199</v>
          </cell>
          <cell r="O25">
            <v>0</v>
          </cell>
          <cell r="P25">
            <v>8253175</v>
          </cell>
          <cell r="Q25">
            <v>65659</v>
          </cell>
          <cell r="R25">
            <v>0</v>
          </cell>
          <cell r="S25">
            <v>33940002</v>
          </cell>
        </row>
      </sheetData>
      <sheetData sheetId="1">
        <row r="6">
          <cell r="S6">
            <v>0</v>
          </cell>
        </row>
        <row r="7">
          <cell r="S7">
            <v>0</v>
          </cell>
        </row>
        <row r="8">
          <cell r="S8">
            <v>0</v>
          </cell>
        </row>
        <row r="9">
          <cell r="S9">
            <v>0</v>
          </cell>
        </row>
        <row r="10">
          <cell r="S10">
            <v>0</v>
          </cell>
        </row>
        <row r="11">
          <cell r="S11">
            <v>0</v>
          </cell>
        </row>
        <row r="12">
          <cell r="S12">
            <v>0</v>
          </cell>
        </row>
        <row r="13">
          <cell r="N13">
            <v>25000</v>
          </cell>
        </row>
        <row r="13">
          <cell r="S13">
            <v>25000</v>
          </cell>
        </row>
        <row r="14">
          <cell r="S14">
            <v>0</v>
          </cell>
        </row>
        <row r="15">
          <cell r="S15">
            <v>0</v>
          </cell>
        </row>
        <row r="16">
          <cell r="S16">
            <v>0</v>
          </cell>
        </row>
        <row r="17">
          <cell r="S17">
            <v>0</v>
          </cell>
        </row>
        <row r="18">
          <cell r="S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500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500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-25000</v>
          </cell>
          <cell r="Q20">
            <v>0</v>
          </cell>
          <cell r="R20">
            <v>0</v>
          </cell>
          <cell r="S20">
            <v>-25000</v>
          </cell>
        </row>
        <row r="21">
          <cell r="P21">
            <v>-25000</v>
          </cell>
        </row>
        <row r="21">
          <cell r="S21">
            <v>-25000</v>
          </cell>
        </row>
        <row r="22">
          <cell r="S22">
            <v>0</v>
          </cell>
        </row>
        <row r="23">
          <cell r="S23">
            <v>0</v>
          </cell>
        </row>
        <row r="24">
          <cell r="S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25000</v>
          </cell>
          <cell r="O25">
            <v>0</v>
          </cell>
          <cell r="P25">
            <v>-25000</v>
          </cell>
          <cell r="Q25">
            <v>0</v>
          </cell>
          <cell r="R25">
            <v>0</v>
          </cell>
          <cell r="S25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2.41"/>
    <col collapsed="false" customWidth="true" hidden="false" outlineLevel="0" max="11" min="4" style="1" width="10.28"/>
    <col collapsed="false" customWidth="true" hidden="false" outlineLevel="0" max="17" min="12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f aca="false">'[1]rendelet_2009_majus (2)'!D6+[1]feha_2009_július!D6</f>
        <v>851405</v>
      </c>
      <c r="E6" s="22" t="n">
        <f aca="false">'[1]rendelet_2009_majus (2)'!E6+[1]feha_2009_július!E6</f>
        <v>237250</v>
      </c>
      <c r="F6" s="22" t="n">
        <f aca="false">'[1]rendelet_2009_majus (2)'!F6+[1]feha_2009_július!F6</f>
        <v>491291</v>
      </c>
      <c r="G6" s="22" t="n">
        <f aca="false">'[1]rendelet_2009_majus (2)'!G6+[1]feha_2009_július!G6</f>
        <v>0</v>
      </c>
      <c r="H6" s="22" t="n">
        <f aca="false">'[1]rendelet_2009_majus (2)'!H6+[1]feha_2009_július!H6</f>
        <v>0</v>
      </c>
      <c r="I6" s="22" t="n">
        <f aca="false">'[1]rendelet_2009_majus (2)'!I6+[1]feha_2009_július!I6</f>
        <v>0</v>
      </c>
      <c r="J6" s="22" t="n">
        <f aca="false">'[1]rendelet_2009_majus (2)'!J6+[1]feha_2009_július!J6</f>
        <v>0</v>
      </c>
      <c r="K6" s="22" t="n">
        <f aca="false">'[1]rendelet_2009_majus (2)'!K6+[1]feha_2009_július!K6</f>
        <v>0</v>
      </c>
      <c r="L6" s="22" t="n">
        <f aca="false">'[1]rendelet_2009_majus (2)'!L6+[1]feha_2009_július!L6</f>
        <v>10000</v>
      </c>
      <c r="M6" s="22" t="n">
        <f aca="false">'[1]rendelet_2009_majus (2)'!M6+[1]feha_2009_július!M6</f>
        <v>0</v>
      </c>
      <c r="N6" s="22" t="n">
        <f aca="false">'[1]rendelet_2009_majus (2)'!N6+[1]feha_2009_július!N6</f>
        <v>61531</v>
      </c>
      <c r="O6" s="22" t="n">
        <f aca="false">'[1]rendelet_2009_majus (2)'!O6+[1]feha_2009_július!O6</f>
        <v>0</v>
      </c>
      <c r="P6" s="22" t="n">
        <f aca="false">'[1]rendelet_2009_majus (2)'!P6+[1]feha_2009_július!P6</f>
        <v>0</v>
      </c>
      <c r="Q6" s="22" t="n">
        <f aca="false">'[1]rendelet_2009_majus (2)'!Q6+[1]feha_2009_július!Q6</f>
        <v>0</v>
      </c>
      <c r="R6" s="22" t="n">
        <f aca="false">'[1]rendelet_2009_majus (2)'!R6+[1]feha_2009_július!R6</f>
        <v>0</v>
      </c>
      <c r="S6" s="23" t="n">
        <f aca="false">'[1]rendelet_2009_majus (2)'!S6+[1]feha_2009_július!S6</f>
        <v>1651477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f aca="false">'[1]rendelet_2009_majus (2)'!D7+[1]feha_2009_július!D7</f>
        <v>408566</v>
      </c>
      <c r="E7" s="28" t="n">
        <f aca="false">'[1]rendelet_2009_majus (2)'!E7+[1]feha_2009_július!E7</f>
        <v>131020</v>
      </c>
      <c r="F7" s="28" t="n">
        <f aca="false">'[1]rendelet_2009_majus (2)'!F7+[1]feha_2009_július!F7</f>
        <v>232802</v>
      </c>
      <c r="G7" s="28" t="n">
        <f aca="false">'[1]rendelet_2009_majus (2)'!G7+[1]feha_2009_július!G7</f>
        <v>0</v>
      </c>
      <c r="H7" s="28" t="n">
        <f aca="false">'[1]rendelet_2009_majus (2)'!H7+[1]feha_2009_július!H7</f>
        <v>0</v>
      </c>
      <c r="I7" s="28" t="n">
        <f aca="false">'[1]rendelet_2009_majus (2)'!I7+[1]feha_2009_július!I7</f>
        <v>0</v>
      </c>
      <c r="J7" s="28" t="n">
        <f aca="false">'[1]rendelet_2009_majus (2)'!J7+[1]feha_2009_július!J7</f>
        <v>0</v>
      </c>
      <c r="K7" s="28" t="n">
        <f aca="false">'[1]rendelet_2009_majus (2)'!K7+[1]feha_2009_július!K7</f>
        <v>0</v>
      </c>
      <c r="L7" s="28" t="n">
        <f aca="false">'[1]rendelet_2009_majus (2)'!L7+[1]feha_2009_július!L7</f>
        <v>4000</v>
      </c>
      <c r="M7" s="28" t="n">
        <f aca="false">'[1]rendelet_2009_majus (2)'!M7+[1]feha_2009_július!M7</f>
        <v>0</v>
      </c>
      <c r="N7" s="28" t="n">
        <f aca="false">'[1]rendelet_2009_majus (2)'!N7+[1]feha_2009_július!N7</f>
        <v>11314</v>
      </c>
      <c r="O7" s="28" t="n">
        <f aca="false">'[1]rendelet_2009_majus (2)'!O7+[1]feha_2009_július!O7</f>
        <v>0</v>
      </c>
      <c r="P7" s="28" t="n">
        <f aca="false">'[1]rendelet_2009_majus (2)'!P7+[1]feha_2009_július!P7</f>
        <v>0</v>
      </c>
      <c r="Q7" s="28" t="n">
        <f aca="false">'[1]rendelet_2009_majus (2)'!Q7+[1]feha_2009_július!Q7</f>
        <v>0</v>
      </c>
      <c r="R7" s="28" t="n">
        <f aca="false">'[1]rendelet_2009_majus (2)'!R7+[1]feha_2009_július!R7</f>
        <v>0</v>
      </c>
      <c r="S7" s="29" t="n">
        <f aca="false">'[1]rendelet_2009_majus (2)'!S7+[1]feha_2009_július!S7</f>
        <v>787702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f aca="false">'[1]rendelet_2009_majus (2)'!D8+[1]feha_2009_július!D8</f>
        <v>257959</v>
      </c>
      <c r="E8" s="28" t="n">
        <f aca="false">'[1]rendelet_2009_majus (2)'!E8+[1]feha_2009_július!E8</f>
        <v>83961</v>
      </c>
      <c r="F8" s="28" t="n">
        <f aca="false">'[1]rendelet_2009_majus (2)'!F8+[1]feha_2009_július!F8</f>
        <v>87859</v>
      </c>
      <c r="G8" s="28" t="n">
        <f aca="false">'[1]rendelet_2009_majus (2)'!G8+[1]feha_2009_július!G8</f>
        <v>0</v>
      </c>
      <c r="H8" s="28" t="n">
        <f aca="false">'[1]rendelet_2009_majus (2)'!H8+[1]feha_2009_július!H8</f>
        <v>0</v>
      </c>
      <c r="I8" s="28" t="n">
        <f aca="false">'[1]rendelet_2009_majus (2)'!I8+[1]feha_2009_július!I8</f>
        <v>0</v>
      </c>
      <c r="J8" s="28" t="n">
        <f aca="false">'[1]rendelet_2009_majus (2)'!J8+[1]feha_2009_július!J8</f>
        <v>0</v>
      </c>
      <c r="K8" s="28" t="n">
        <f aca="false">'[1]rendelet_2009_majus (2)'!K8+[1]feha_2009_július!K8</f>
        <v>0</v>
      </c>
      <c r="L8" s="28" t="n">
        <f aca="false">'[1]rendelet_2009_majus (2)'!L8+[1]feha_2009_július!L8</f>
        <v>4953</v>
      </c>
      <c r="M8" s="28" t="n">
        <f aca="false">'[1]rendelet_2009_majus (2)'!M8+[1]feha_2009_július!M8</f>
        <v>0</v>
      </c>
      <c r="N8" s="28" t="n">
        <f aca="false">'[1]rendelet_2009_majus (2)'!N8+[1]feha_2009_július!N8</f>
        <v>1485</v>
      </c>
      <c r="O8" s="28" t="n">
        <f aca="false">'[1]rendelet_2009_majus (2)'!O8+[1]feha_2009_július!O8</f>
        <v>0</v>
      </c>
      <c r="P8" s="28" t="n">
        <f aca="false">'[1]rendelet_2009_majus (2)'!P8+[1]feha_2009_július!P8</f>
        <v>0</v>
      </c>
      <c r="Q8" s="28" t="n">
        <f aca="false">'[1]rendelet_2009_majus (2)'!Q8+[1]feha_2009_július!Q8</f>
        <v>0</v>
      </c>
      <c r="R8" s="28" t="n">
        <f aca="false">'[1]rendelet_2009_majus (2)'!R8+[1]feha_2009_július!R8</f>
        <v>0</v>
      </c>
      <c r="S8" s="29" t="n">
        <f aca="false">'[1]rendelet_2009_majus (2)'!S8+[1]feha_2009_július!S8</f>
        <v>436217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f aca="false">'[1]rendelet_2009_majus (2)'!D9+[1]feha_2009_július!D9</f>
        <v>4158334</v>
      </c>
      <c r="E9" s="28" t="n">
        <f aca="false">'[1]rendelet_2009_majus (2)'!E9+[1]feha_2009_július!E9</f>
        <v>1218667</v>
      </c>
      <c r="F9" s="28" t="n">
        <f aca="false">'[1]rendelet_2009_majus (2)'!F9+[1]feha_2009_július!F9</f>
        <v>4128000</v>
      </c>
      <c r="G9" s="28" t="n">
        <f aca="false">'[1]rendelet_2009_majus (2)'!G9+[1]feha_2009_július!G9</f>
        <v>0</v>
      </c>
      <c r="H9" s="28" t="n">
        <f aca="false">'[1]rendelet_2009_majus (2)'!H9+[1]feha_2009_július!H9</f>
        <v>300000</v>
      </c>
      <c r="I9" s="28" t="n">
        <f aca="false">'[1]rendelet_2009_majus (2)'!I9+[1]feha_2009_július!I9</f>
        <v>0</v>
      </c>
      <c r="J9" s="28" t="n">
        <f aca="false">'[1]rendelet_2009_majus (2)'!J9+[1]feha_2009_július!J9</f>
        <v>5000</v>
      </c>
      <c r="K9" s="28" t="n">
        <f aca="false">'[1]rendelet_2009_majus (2)'!K9+[1]feha_2009_július!K9</f>
        <v>0</v>
      </c>
      <c r="L9" s="28" t="n">
        <f aca="false">'[1]rendelet_2009_majus (2)'!L9+[1]feha_2009_július!L9</f>
        <v>0</v>
      </c>
      <c r="M9" s="28" t="n">
        <f aca="false">'[1]rendelet_2009_majus (2)'!M9+[1]feha_2009_július!M9</f>
        <v>30000</v>
      </c>
      <c r="N9" s="28" t="n">
        <f aca="false">'[1]rendelet_2009_majus (2)'!N9+[1]feha_2009_július!N9</f>
        <v>304500</v>
      </c>
      <c r="O9" s="28" t="n">
        <f aca="false">'[1]rendelet_2009_majus (2)'!O9+[1]feha_2009_július!O9</f>
        <v>0</v>
      </c>
      <c r="P9" s="28" t="n">
        <f aca="false">'[1]rendelet_2009_majus (2)'!P9+[1]feha_2009_július!P9</f>
        <v>0</v>
      </c>
      <c r="Q9" s="28" t="n">
        <f aca="false">'[1]rendelet_2009_majus (2)'!Q9+[1]feha_2009_július!Q9</f>
        <v>0</v>
      </c>
      <c r="R9" s="28" t="n">
        <f aca="false">'[1]rendelet_2009_majus (2)'!R9+[1]feha_2009_július!R9</f>
        <v>0</v>
      </c>
      <c r="S9" s="29" t="n">
        <f aca="false">'[1]rendelet_2009_majus (2)'!S9+[1]feha_2009_július!S9</f>
        <v>10144501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f aca="false">'[1]rendelet_2009_majus (2)'!D10+[1]feha_2009_július!D10</f>
        <v>601771</v>
      </c>
      <c r="E10" s="28" t="n">
        <f aca="false">'[1]rendelet_2009_majus (2)'!E10+[1]feha_2009_július!E10</f>
        <v>180217</v>
      </c>
      <c r="F10" s="28" t="n">
        <f aca="false">'[1]rendelet_2009_majus (2)'!F10+[1]feha_2009_július!F10</f>
        <v>70923</v>
      </c>
      <c r="G10" s="28" t="n">
        <f aca="false">'[1]rendelet_2009_majus (2)'!G10+[1]feha_2009_július!G10</f>
        <v>0</v>
      </c>
      <c r="H10" s="28" t="n">
        <f aca="false">'[1]rendelet_2009_majus (2)'!H10+[1]feha_2009_július!H10</f>
        <v>0</v>
      </c>
      <c r="I10" s="28" t="n">
        <f aca="false">'[1]rendelet_2009_majus (2)'!I10+[1]feha_2009_július!I10</f>
        <v>0</v>
      </c>
      <c r="J10" s="28" t="n">
        <f aca="false">'[1]rendelet_2009_majus (2)'!J10+[1]feha_2009_július!J10</f>
        <v>33098</v>
      </c>
      <c r="K10" s="28" t="n">
        <f aca="false">'[1]rendelet_2009_majus (2)'!K10+[1]feha_2009_július!K10</f>
        <v>0</v>
      </c>
      <c r="L10" s="28" t="n">
        <f aca="false">'[1]rendelet_2009_majus (2)'!L10+[1]feha_2009_július!L10</f>
        <v>226828</v>
      </c>
      <c r="M10" s="28" t="n">
        <f aca="false">'[1]rendelet_2009_majus (2)'!M10+[1]feha_2009_július!M10</f>
        <v>6556</v>
      </c>
      <c r="N10" s="28" t="n">
        <f aca="false">'[1]rendelet_2009_majus (2)'!N10+[1]feha_2009_július!N10</f>
        <v>4310</v>
      </c>
      <c r="O10" s="28" t="n">
        <f aca="false">'[1]rendelet_2009_majus (2)'!O10+[1]feha_2009_július!O10</f>
        <v>0</v>
      </c>
      <c r="P10" s="28" t="n">
        <f aca="false">'[1]rendelet_2009_majus (2)'!P10+[1]feha_2009_július!P10</f>
        <v>0</v>
      </c>
      <c r="Q10" s="28" t="n">
        <f aca="false">'[1]rendelet_2009_majus (2)'!Q10+[1]feha_2009_július!Q10</f>
        <v>0</v>
      </c>
      <c r="R10" s="28" t="n">
        <f aca="false">'[1]rendelet_2009_majus (2)'!R10+[1]feha_2009_július!R10</f>
        <v>0</v>
      </c>
      <c r="S10" s="29" t="n">
        <f aca="false">'[1]rendelet_2009_majus (2)'!S10+[1]feha_2009_július!S10</f>
        <v>1123703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f aca="false">'[1]rendelet_2009_majus (2)'!D11+[1]feha_2009_július!D11</f>
        <v>700939</v>
      </c>
      <c r="E11" s="28" t="n">
        <f aca="false">'[1]rendelet_2009_majus (2)'!E11+[1]feha_2009_július!E11</f>
        <v>214990</v>
      </c>
      <c r="F11" s="28" t="n">
        <f aca="false">'[1]rendelet_2009_majus (2)'!F11+[1]feha_2009_július!F11</f>
        <v>686463</v>
      </c>
      <c r="G11" s="28" t="n">
        <f aca="false">'[1]rendelet_2009_majus (2)'!G11+[1]feha_2009_július!G11</f>
        <v>0</v>
      </c>
      <c r="H11" s="28" t="n">
        <f aca="false">'[1]rendelet_2009_majus (2)'!H11+[1]feha_2009_július!H11</f>
        <v>0</v>
      </c>
      <c r="I11" s="28" t="n">
        <f aca="false">'[1]rendelet_2009_majus (2)'!I11+[1]feha_2009_július!I11</f>
        <v>0</v>
      </c>
      <c r="J11" s="28" t="n">
        <f aca="false">'[1]rendelet_2009_majus (2)'!J11+[1]feha_2009_július!J11</f>
        <v>0</v>
      </c>
      <c r="K11" s="28" t="n">
        <f aca="false">'[1]rendelet_2009_majus (2)'!K11+[1]feha_2009_július!K11</f>
        <v>0</v>
      </c>
      <c r="L11" s="28" t="n">
        <f aca="false">'[1]rendelet_2009_majus (2)'!L11+[1]feha_2009_július!L11</f>
        <v>3000</v>
      </c>
      <c r="M11" s="28" t="n">
        <f aca="false">'[1]rendelet_2009_majus (2)'!M11+[1]feha_2009_július!M11</f>
        <v>4000</v>
      </c>
      <c r="N11" s="28" t="n">
        <f aca="false">'[1]rendelet_2009_majus (2)'!N11+[1]feha_2009_július!N11</f>
        <v>0</v>
      </c>
      <c r="O11" s="28" t="n">
        <f aca="false">'[1]rendelet_2009_majus (2)'!O11+[1]feha_2009_július!O11</f>
        <v>0</v>
      </c>
      <c r="P11" s="28" t="n">
        <f aca="false">'[1]rendelet_2009_majus (2)'!P11+[1]feha_2009_július!P11</f>
        <v>0</v>
      </c>
      <c r="Q11" s="28" t="n">
        <f aca="false">'[1]rendelet_2009_majus (2)'!Q11+[1]feha_2009_július!Q11</f>
        <v>0</v>
      </c>
      <c r="R11" s="28" t="n">
        <f aca="false">'[1]rendelet_2009_majus (2)'!R11+[1]feha_2009_július!R11</f>
        <v>0</v>
      </c>
      <c r="S11" s="29" t="n">
        <f aca="false">'[1]rendelet_2009_majus (2)'!S11+[1]feha_2009_július!S11</f>
        <v>1609392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f aca="false">'[1]rendelet_2009_majus (2)'!D12+[1]feha_2009_július!D12</f>
        <v>642539</v>
      </c>
      <c r="E12" s="28" t="n">
        <f aca="false">'[1]rendelet_2009_majus (2)'!E12+[1]feha_2009_július!E12</f>
        <v>205613</v>
      </c>
      <c r="F12" s="28" t="n">
        <f aca="false">'[1]rendelet_2009_majus (2)'!F12+[1]feha_2009_július!F12</f>
        <v>486687</v>
      </c>
      <c r="G12" s="28" t="n">
        <f aca="false">'[1]rendelet_2009_majus (2)'!G12+[1]feha_2009_július!G12</f>
        <v>0</v>
      </c>
      <c r="H12" s="28" t="n">
        <f aca="false">'[1]rendelet_2009_majus (2)'!H12+[1]feha_2009_július!H12</f>
        <v>0</v>
      </c>
      <c r="I12" s="28" t="n">
        <f aca="false">'[1]rendelet_2009_majus (2)'!I12+[1]feha_2009_július!I12</f>
        <v>0</v>
      </c>
      <c r="J12" s="28" t="n">
        <f aca="false">'[1]rendelet_2009_majus (2)'!J12+[1]feha_2009_július!J12</f>
        <v>0</v>
      </c>
      <c r="K12" s="28" t="n">
        <f aca="false">'[1]rendelet_2009_majus (2)'!K12+[1]feha_2009_július!K12</f>
        <v>0</v>
      </c>
      <c r="L12" s="28" t="n">
        <f aca="false">'[1]rendelet_2009_majus (2)'!L12+[1]feha_2009_július!L12</f>
        <v>4050</v>
      </c>
      <c r="M12" s="28" t="n">
        <f aca="false">'[1]rendelet_2009_majus (2)'!M12+[1]feha_2009_július!M12</f>
        <v>960</v>
      </c>
      <c r="N12" s="28" t="n">
        <f aca="false">'[1]rendelet_2009_majus (2)'!N12+[1]feha_2009_július!N12</f>
        <v>30829</v>
      </c>
      <c r="O12" s="28" t="n">
        <f aca="false">'[1]rendelet_2009_majus (2)'!O12+[1]feha_2009_július!O12</f>
        <v>0</v>
      </c>
      <c r="P12" s="28" t="n">
        <f aca="false">'[1]rendelet_2009_majus (2)'!P12+[1]feha_2009_július!P12</f>
        <v>0</v>
      </c>
      <c r="Q12" s="28" t="n">
        <f aca="false">'[1]rendelet_2009_majus (2)'!Q12+[1]feha_2009_július!Q12</f>
        <v>0</v>
      </c>
      <c r="R12" s="28" t="n">
        <f aca="false">'[1]rendelet_2009_majus (2)'!R12+[1]feha_2009_július!R12</f>
        <v>0</v>
      </c>
      <c r="S12" s="29" t="n">
        <f aca="false">'[1]rendelet_2009_majus (2)'!S12+[1]feha_2009_július!S12</f>
        <v>1370678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f aca="false">'[1]rendelet_2009_majus (2)'!D13+[1]feha_2009_július!D13</f>
        <v>234811</v>
      </c>
      <c r="E13" s="28" t="n">
        <f aca="false">'[1]rendelet_2009_majus (2)'!E13+[1]feha_2009_július!E13</f>
        <v>61856</v>
      </c>
      <c r="F13" s="28" t="n">
        <f aca="false">'[1]rendelet_2009_majus (2)'!F13+[1]feha_2009_július!F13</f>
        <v>490722</v>
      </c>
      <c r="G13" s="28" t="n">
        <f aca="false">'[1]rendelet_2009_majus (2)'!G13+[1]feha_2009_július!G13</f>
        <v>0</v>
      </c>
      <c r="H13" s="28" t="n">
        <f aca="false">'[1]rendelet_2009_majus (2)'!H13+[1]feha_2009_július!H13</f>
        <v>0</v>
      </c>
      <c r="I13" s="28" t="n">
        <f aca="false">'[1]rendelet_2009_majus (2)'!I13+[1]feha_2009_július!I13</f>
        <v>0</v>
      </c>
      <c r="J13" s="28" t="n">
        <f aca="false">'[1]rendelet_2009_majus (2)'!J13+[1]feha_2009_július!J13</f>
        <v>0</v>
      </c>
      <c r="K13" s="28" t="n">
        <f aca="false">'[1]rendelet_2009_majus (2)'!K13+[1]feha_2009_július!K13</f>
        <v>0</v>
      </c>
      <c r="L13" s="28" t="n">
        <f aca="false">'[1]rendelet_2009_majus (2)'!L13+[1]feha_2009_július!L13</f>
        <v>0</v>
      </c>
      <c r="M13" s="28" t="n">
        <f aca="false">'[1]rendelet_2009_majus (2)'!M13+[1]feha_2009_július!M13</f>
        <v>0</v>
      </c>
      <c r="N13" s="28" t="n">
        <f aca="false">'[1]rendelet_2009_majus (2)'!N13+[1]feha_2009_július!N13</f>
        <v>25000</v>
      </c>
      <c r="O13" s="28" t="n">
        <f aca="false">'[1]rendelet_2009_majus (2)'!O13+[1]feha_2009_július!O13</f>
        <v>0</v>
      </c>
      <c r="P13" s="28" t="n">
        <f aca="false">'[1]rendelet_2009_majus (2)'!P13+[1]feha_2009_július!P13</f>
        <v>0</v>
      </c>
      <c r="Q13" s="28" t="n">
        <f aca="false">'[1]rendelet_2009_majus (2)'!Q13+[1]feha_2009_július!Q13</f>
        <v>0</v>
      </c>
      <c r="R13" s="28" t="n">
        <f aca="false">'[1]rendelet_2009_majus (2)'!R13+[1]feha_2009_július!R13</f>
        <v>0</v>
      </c>
      <c r="S13" s="29" t="n">
        <f aca="false">'[1]rendelet_2009_majus (2)'!S13+[1]feha_2009_július!S13</f>
        <v>812389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f aca="false">'[1]rendelet_2009_majus (2)'!D14+[1]feha_2009_július!D14</f>
        <v>24489</v>
      </c>
      <c r="E14" s="28" t="n">
        <f aca="false">'[1]rendelet_2009_majus (2)'!E14+[1]feha_2009_július!E14</f>
        <v>7046</v>
      </c>
      <c r="F14" s="28" t="n">
        <f aca="false">'[1]rendelet_2009_majus (2)'!F14+[1]feha_2009_július!F14</f>
        <v>37270</v>
      </c>
      <c r="G14" s="28" t="n">
        <f aca="false">'[1]rendelet_2009_majus (2)'!G14+[1]feha_2009_július!G14</f>
        <v>0</v>
      </c>
      <c r="H14" s="28" t="n">
        <f aca="false">'[1]rendelet_2009_majus (2)'!H14+[1]feha_2009_július!H14</f>
        <v>0</v>
      </c>
      <c r="I14" s="28" t="n">
        <f aca="false">'[1]rendelet_2009_majus (2)'!I14+[1]feha_2009_július!I14</f>
        <v>0</v>
      </c>
      <c r="J14" s="28" t="n">
        <f aca="false">'[1]rendelet_2009_majus (2)'!J14+[1]feha_2009_július!J14</f>
        <v>0</v>
      </c>
      <c r="K14" s="28" t="n">
        <f aca="false">'[1]rendelet_2009_majus (2)'!K14+[1]feha_2009_július!K14</f>
        <v>0</v>
      </c>
      <c r="L14" s="28" t="n">
        <f aca="false">'[1]rendelet_2009_majus (2)'!L14+[1]feha_2009_július!L14</f>
        <v>0</v>
      </c>
      <c r="M14" s="28" t="n">
        <f aca="false">'[1]rendelet_2009_majus (2)'!M14+[1]feha_2009_július!M14</f>
        <v>0</v>
      </c>
      <c r="N14" s="28" t="n">
        <f aca="false">'[1]rendelet_2009_majus (2)'!N14+[1]feha_2009_július!N14</f>
        <v>0</v>
      </c>
      <c r="O14" s="28" t="n">
        <f aca="false">'[1]rendelet_2009_majus (2)'!O14+[1]feha_2009_július!O14</f>
        <v>0</v>
      </c>
      <c r="P14" s="28" t="n">
        <f aca="false">'[1]rendelet_2009_majus (2)'!P14+[1]feha_2009_július!P14</f>
        <v>0</v>
      </c>
      <c r="Q14" s="28" t="n">
        <f aca="false">'[1]rendelet_2009_majus (2)'!Q14+[1]feha_2009_július!Q14</f>
        <v>0</v>
      </c>
      <c r="R14" s="28" t="n">
        <f aca="false">'[1]rendelet_2009_majus (2)'!R14+[1]feha_2009_július!R14</f>
        <v>0</v>
      </c>
      <c r="S14" s="29" t="n">
        <f aca="false">'[1]rendelet_2009_majus (2)'!S14+[1]feha_2009_július!S14</f>
        <v>68805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f aca="false">'[1]rendelet_2009_majus (2)'!D15+[1]feha_2009_július!D15</f>
        <v>134083</v>
      </c>
      <c r="E15" s="28" t="n">
        <f aca="false">'[1]rendelet_2009_majus (2)'!E15+[1]feha_2009_július!E15</f>
        <v>41328</v>
      </c>
      <c r="F15" s="28" t="n">
        <f aca="false">'[1]rendelet_2009_majus (2)'!F15+[1]feha_2009_július!F15</f>
        <v>40576</v>
      </c>
      <c r="G15" s="28" t="n">
        <f aca="false">'[1]rendelet_2009_majus (2)'!G15+[1]feha_2009_július!G15</f>
        <v>0</v>
      </c>
      <c r="H15" s="28" t="n">
        <f aca="false">'[1]rendelet_2009_majus (2)'!H15+[1]feha_2009_július!H15</f>
        <v>0</v>
      </c>
      <c r="I15" s="28" t="n">
        <f aca="false">'[1]rendelet_2009_majus (2)'!I15+[1]feha_2009_július!I15</f>
        <v>0</v>
      </c>
      <c r="J15" s="28" t="n">
        <f aca="false">'[1]rendelet_2009_majus (2)'!J15+[1]feha_2009_július!J15</f>
        <v>0</v>
      </c>
      <c r="K15" s="28" t="n">
        <f aca="false">'[1]rendelet_2009_majus (2)'!K15+[1]feha_2009_július!K15</f>
        <v>0</v>
      </c>
      <c r="L15" s="28" t="n">
        <f aca="false">'[1]rendelet_2009_majus (2)'!L15+[1]feha_2009_július!L15</f>
        <v>0</v>
      </c>
      <c r="M15" s="28" t="n">
        <f aca="false">'[1]rendelet_2009_majus (2)'!M15+[1]feha_2009_július!M15</f>
        <v>0</v>
      </c>
      <c r="N15" s="28" t="n">
        <f aca="false">'[1]rendelet_2009_majus (2)'!N15+[1]feha_2009_július!N15</f>
        <v>4000</v>
      </c>
      <c r="O15" s="28" t="n">
        <f aca="false">'[1]rendelet_2009_majus (2)'!O15+[1]feha_2009_július!O15</f>
        <v>0</v>
      </c>
      <c r="P15" s="28" t="n">
        <f aca="false">'[1]rendelet_2009_majus (2)'!P15+[1]feha_2009_július!P15</f>
        <v>0</v>
      </c>
      <c r="Q15" s="28" t="n">
        <f aca="false">'[1]rendelet_2009_majus (2)'!Q15+[1]feha_2009_július!Q15</f>
        <v>0</v>
      </c>
      <c r="R15" s="28" t="n">
        <f aca="false">'[1]rendelet_2009_majus (2)'!R15+[1]feha_2009_július!R15</f>
        <v>0</v>
      </c>
      <c r="S15" s="29" t="n">
        <f aca="false">'[1]rendelet_2009_majus (2)'!S15+[1]feha_2009_július!S15</f>
        <v>219987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f aca="false">'[1]rendelet_2009_majus (2)'!D16+[1]feha_2009_július!D16</f>
        <v>113753</v>
      </c>
      <c r="E16" s="28" t="n">
        <f aca="false">'[1]rendelet_2009_majus (2)'!E16+[1]feha_2009_július!E16</f>
        <v>33423</v>
      </c>
      <c r="F16" s="28" t="n">
        <f aca="false">'[1]rendelet_2009_majus (2)'!F16+[1]feha_2009_július!F16</f>
        <v>115364</v>
      </c>
      <c r="G16" s="28" t="n">
        <f aca="false">'[1]rendelet_2009_majus (2)'!G16+[1]feha_2009_július!G16</f>
        <v>0</v>
      </c>
      <c r="H16" s="28" t="n">
        <f aca="false">'[1]rendelet_2009_majus (2)'!H16+[1]feha_2009_július!H16</f>
        <v>0</v>
      </c>
      <c r="I16" s="28" t="n">
        <f aca="false">'[1]rendelet_2009_majus (2)'!I16+[1]feha_2009_július!I16</f>
        <v>0</v>
      </c>
      <c r="J16" s="28" t="n">
        <f aca="false">'[1]rendelet_2009_majus (2)'!J16+[1]feha_2009_július!J16</f>
        <v>0</v>
      </c>
      <c r="K16" s="28" t="n">
        <f aca="false">'[1]rendelet_2009_majus (2)'!K16+[1]feha_2009_július!K16</f>
        <v>0</v>
      </c>
      <c r="L16" s="28" t="n">
        <f aca="false">'[1]rendelet_2009_majus (2)'!L16+[1]feha_2009_július!L16</f>
        <v>0</v>
      </c>
      <c r="M16" s="28" t="n">
        <f aca="false">'[1]rendelet_2009_majus (2)'!M16+[1]feha_2009_július!M16</f>
        <v>80000</v>
      </c>
      <c r="N16" s="28" t="n">
        <f aca="false">'[1]rendelet_2009_majus (2)'!N16+[1]feha_2009_július!N16</f>
        <v>30000</v>
      </c>
      <c r="O16" s="28" t="n">
        <f aca="false">'[1]rendelet_2009_majus (2)'!O16+[1]feha_2009_július!O16</f>
        <v>0</v>
      </c>
      <c r="P16" s="28" t="n">
        <f aca="false">'[1]rendelet_2009_majus (2)'!P16+[1]feha_2009_július!P16</f>
        <v>0</v>
      </c>
      <c r="Q16" s="28" t="n">
        <f aca="false">'[1]rendelet_2009_majus (2)'!Q16+[1]feha_2009_július!Q16</f>
        <v>0</v>
      </c>
      <c r="R16" s="28" t="n">
        <f aca="false">'[1]rendelet_2009_majus (2)'!R16+[1]feha_2009_július!R16</f>
        <v>0</v>
      </c>
      <c r="S16" s="29" t="n">
        <f aca="false">'[1]rendelet_2009_majus (2)'!S16+[1]feha_2009_július!S16</f>
        <v>372540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f aca="false">'[1]rendelet_2009_majus (2)'!D17+[1]feha_2009_július!D17</f>
        <v>58999</v>
      </c>
      <c r="E17" s="28" t="n">
        <f aca="false">'[1]rendelet_2009_majus (2)'!E17+[1]feha_2009_július!E17</f>
        <v>19660</v>
      </c>
      <c r="F17" s="28" t="n">
        <f aca="false">'[1]rendelet_2009_majus (2)'!F17+[1]feha_2009_július!F17</f>
        <v>43575</v>
      </c>
      <c r="G17" s="28" t="n">
        <f aca="false">'[1]rendelet_2009_majus (2)'!G17+[1]feha_2009_július!G17</f>
        <v>0</v>
      </c>
      <c r="H17" s="28" t="n">
        <f aca="false">'[1]rendelet_2009_majus (2)'!H17+[1]feha_2009_július!H17</f>
        <v>0</v>
      </c>
      <c r="I17" s="28" t="n">
        <f aca="false">'[1]rendelet_2009_majus (2)'!I17+[1]feha_2009_július!I17</f>
        <v>0</v>
      </c>
      <c r="J17" s="28" t="n">
        <f aca="false">'[1]rendelet_2009_majus (2)'!J17+[1]feha_2009_július!J17</f>
        <v>0</v>
      </c>
      <c r="K17" s="28" t="n">
        <f aca="false">'[1]rendelet_2009_majus (2)'!K17+[1]feha_2009_július!K17</f>
        <v>0</v>
      </c>
      <c r="L17" s="28" t="n">
        <f aca="false">'[1]rendelet_2009_majus (2)'!L17+[1]feha_2009_július!L17</f>
        <v>0</v>
      </c>
      <c r="M17" s="28" t="n">
        <f aca="false">'[1]rendelet_2009_majus (2)'!M17+[1]feha_2009_július!M17</f>
        <v>240</v>
      </c>
      <c r="N17" s="28" t="n">
        <f aca="false">'[1]rendelet_2009_majus (2)'!N17+[1]feha_2009_július!N17</f>
        <v>540</v>
      </c>
      <c r="O17" s="28" t="n">
        <f aca="false">'[1]rendelet_2009_majus (2)'!O17+[1]feha_2009_július!O17</f>
        <v>0</v>
      </c>
      <c r="P17" s="28" t="n">
        <f aca="false">'[1]rendelet_2009_majus (2)'!P17+[1]feha_2009_július!P17</f>
        <v>0</v>
      </c>
      <c r="Q17" s="28" t="n">
        <f aca="false">'[1]rendelet_2009_majus (2)'!Q17+[1]feha_2009_július!Q17</f>
        <v>0</v>
      </c>
      <c r="R17" s="28" t="n">
        <f aca="false">'[1]rendelet_2009_majus (2)'!R17+[1]feha_2009_július!R17</f>
        <v>0</v>
      </c>
      <c r="S17" s="29" t="n">
        <f aca="false">'[1]rendelet_2009_majus (2)'!S17+[1]feha_2009_július!S17</f>
        <v>123014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f aca="false">'[1]rendelet_2009_majus (2)'!D18+[1]feha_2009_július!D18</f>
        <v>75089</v>
      </c>
      <c r="E18" s="28" t="n">
        <f aca="false">'[1]rendelet_2009_majus (2)'!E18+[1]feha_2009_július!E18</f>
        <v>22671</v>
      </c>
      <c r="F18" s="28" t="n">
        <f aca="false">'[1]rendelet_2009_majus (2)'!F18+[1]feha_2009_július!F18</f>
        <v>185282</v>
      </c>
      <c r="G18" s="28" t="n">
        <f aca="false">'[1]rendelet_2009_majus (2)'!G18+[1]feha_2009_július!G18</f>
        <v>0</v>
      </c>
      <c r="H18" s="28" t="n">
        <f aca="false">'[1]rendelet_2009_majus (2)'!H18+[1]feha_2009_július!H18</f>
        <v>15000</v>
      </c>
      <c r="I18" s="28" t="n">
        <f aca="false">'[1]rendelet_2009_majus (2)'!I18+[1]feha_2009_július!I18</f>
        <v>0</v>
      </c>
      <c r="J18" s="28" t="n">
        <f aca="false">'[1]rendelet_2009_majus (2)'!J18+[1]feha_2009_július!J18</f>
        <v>0</v>
      </c>
      <c r="K18" s="28" t="n">
        <f aca="false">'[1]rendelet_2009_majus (2)'!K18+[1]feha_2009_július!K18</f>
        <v>0</v>
      </c>
      <c r="L18" s="28" t="n">
        <f aca="false">'[1]rendelet_2009_majus (2)'!L18+[1]feha_2009_július!L18</f>
        <v>0</v>
      </c>
      <c r="M18" s="28" t="n">
        <f aca="false">'[1]rendelet_2009_majus (2)'!M18+[1]feha_2009_július!M18</f>
        <v>0</v>
      </c>
      <c r="N18" s="28" t="n">
        <f aca="false">'[1]rendelet_2009_majus (2)'!N18+[1]feha_2009_július!N18</f>
        <v>0</v>
      </c>
      <c r="O18" s="28" t="n">
        <f aca="false">'[1]rendelet_2009_majus (2)'!O18+[1]feha_2009_július!O18</f>
        <v>0</v>
      </c>
      <c r="P18" s="28" t="n">
        <f aca="false">'[1]rendelet_2009_majus (2)'!P18+[1]feha_2009_július!P18</f>
        <v>0</v>
      </c>
      <c r="Q18" s="28" t="n">
        <f aca="false">'[1]rendelet_2009_majus (2)'!Q18+[1]feha_2009_július!Q18</f>
        <v>0</v>
      </c>
      <c r="R18" s="28" t="n">
        <f aca="false">'[1]rendelet_2009_majus (2)'!R18+[1]feha_2009_július!R18</f>
        <v>0</v>
      </c>
      <c r="S18" s="29" t="n">
        <f aca="false">'[1]rendelet_2009_majus (2)'!S18+[1]feha_2009_július!S18</f>
        <v>298042</v>
      </c>
    </row>
    <row r="19" customFormat="false" ht="20.1" hidden="false" customHeight="true" outlineLevel="0" collapsed="false">
      <c r="A19" s="24" t="n">
        <v>14</v>
      </c>
      <c r="B19" s="30"/>
      <c r="C19" s="26" t="s">
        <v>34</v>
      </c>
      <c r="D19" s="27" t="n">
        <f aca="false">'[1]rendelet_2009_majus (2)'!D19+[1]feha_2009_július!D19</f>
        <v>8262737</v>
      </c>
      <c r="E19" s="28" t="n">
        <f aca="false">'[1]rendelet_2009_majus (2)'!E19+[1]feha_2009_július!E19</f>
        <v>2457702</v>
      </c>
      <c r="F19" s="28" t="n">
        <f aca="false">'[1]rendelet_2009_majus (2)'!F19+[1]feha_2009_július!F19</f>
        <v>7096814</v>
      </c>
      <c r="G19" s="28" t="n">
        <f aca="false">'[1]rendelet_2009_majus (2)'!G19+[1]feha_2009_július!G19</f>
        <v>0</v>
      </c>
      <c r="H19" s="28" t="n">
        <f aca="false">'[1]rendelet_2009_majus (2)'!H19+[1]feha_2009_július!H19</f>
        <v>315000</v>
      </c>
      <c r="I19" s="28" t="n">
        <f aca="false">'[1]rendelet_2009_majus (2)'!I19+[1]feha_2009_július!I19</f>
        <v>0</v>
      </c>
      <c r="J19" s="28" t="n">
        <f aca="false">'[1]rendelet_2009_majus (2)'!J19+[1]feha_2009_július!J19</f>
        <v>38098</v>
      </c>
      <c r="K19" s="28" t="n">
        <f aca="false">'[1]rendelet_2009_majus (2)'!K19+[1]feha_2009_július!K19</f>
        <v>0</v>
      </c>
      <c r="L19" s="28" t="n">
        <f aca="false">'[1]rendelet_2009_majus (2)'!L19+[1]feha_2009_július!L19</f>
        <v>252831</v>
      </c>
      <c r="M19" s="28" t="n">
        <f aca="false">'[1]rendelet_2009_majus (2)'!M19+[1]feha_2009_július!M19</f>
        <v>121756</v>
      </c>
      <c r="N19" s="28" t="n">
        <f aca="false">'[1]rendelet_2009_majus (2)'!N19+[1]feha_2009_július!N19</f>
        <v>473509</v>
      </c>
      <c r="O19" s="28" t="n">
        <f aca="false">'[1]rendelet_2009_majus (2)'!O19+[1]feha_2009_július!O19</f>
        <v>0</v>
      </c>
      <c r="P19" s="28" t="n">
        <f aca="false">'[1]rendelet_2009_majus (2)'!P19+[1]feha_2009_július!P19</f>
        <v>0</v>
      </c>
      <c r="Q19" s="28" t="n">
        <f aca="false">'[1]rendelet_2009_majus (2)'!Q19+[1]feha_2009_július!Q19</f>
        <v>0</v>
      </c>
      <c r="R19" s="28" t="n">
        <f aca="false">'[1]rendelet_2009_majus (2)'!R19+[1]feha_2009_július!R19</f>
        <v>0</v>
      </c>
      <c r="S19" s="29" t="n">
        <f aca="false">'[1]rendelet_2009_majus (2)'!S19+[1]feha_2009_július!S19</f>
        <v>19018447</v>
      </c>
    </row>
    <row r="20" customFormat="false" ht="20.1" hidden="false" customHeight="true" outlineLevel="0" collapsed="false">
      <c r="A20" s="24" t="n">
        <v>15</v>
      </c>
      <c r="B20" s="30"/>
      <c r="C20" s="31" t="s">
        <v>35</v>
      </c>
      <c r="D20" s="27" t="n">
        <f aca="false">'[1]rendelet_2009_majus (2)'!D20+[1]feha_2009_július!D20</f>
        <v>647299</v>
      </c>
      <c r="E20" s="28" t="n">
        <f aca="false">'[1]rendelet_2009_majus (2)'!E20+[1]feha_2009_július!E20</f>
        <v>210325</v>
      </c>
      <c r="F20" s="28" t="n">
        <f aca="false">'[1]rendelet_2009_majus (2)'!F20+[1]feha_2009_július!F20</f>
        <v>1099219</v>
      </c>
      <c r="G20" s="28" t="n">
        <f aca="false">'[1]rendelet_2009_majus (2)'!G20+[1]feha_2009_július!G20</f>
        <v>2961</v>
      </c>
      <c r="H20" s="28" t="n">
        <f aca="false">'[1]rendelet_2009_majus (2)'!H20+[1]feha_2009_július!H20</f>
        <v>0</v>
      </c>
      <c r="I20" s="28" t="n">
        <f aca="false">'[1]rendelet_2009_majus (2)'!I20+[1]feha_2009_július!I20</f>
        <v>0</v>
      </c>
      <c r="J20" s="28" t="n">
        <f aca="false">'[1]rendelet_2009_majus (2)'!J20+[1]feha_2009_július!J20</f>
        <v>209220</v>
      </c>
      <c r="K20" s="28" t="n">
        <f aca="false">'[1]rendelet_2009_majus (2)'!K20+[1]feha_2009_július!K20</f>
        <v>43790</v>
      </c>
      <c r="L20" s="28" t="n">
        <f aca="false">'[1]rendelet_2009_majus (2)'!L20+[1]feha_2009_július!L20</f>
        <v>0</v>
      </c>
      <c r="M20" s="28" t="n">
        <f aca="false">'[1]rendelet_2009_majus (2)'!M20+[1]feha_2009_július!M20</f>
        <v>331217</v>
      </c>
      <c r="N20" s="28" t="n">
        <f aca="false">'[1]rendelet_2009_majus (2)'!N20+[1]feha_2009_július!N20</f>
        <v>4083690</v>
      </c>
      <c r="O20" s="28" t="n">
        <f aca="false">'[1]rendelet_2009_majus (2)'!O20+[1]feha_2009_július!O20</f>
        <v>0</v>
      </c>
      <c r="P20" s="28" t="n">
        <f aca="false">'[1]rendelet_2009_majus (2)'!P20+[1]feha_2009_július!P20</f>
        <v>8228175</v>
      </c>
      <c r="Q20" s="28" t="n">
        <f aca="false">'[1]rendelet_2009_majus (2)'!Q20+[1]feha_2009_július!Q20</f>
        <v>65659</v>
      </c>
      <c r="R20" s="28" t="n">
        <f aca="false">'[1]rendelet_2009_majus (2)'!R20+[1]feha_2009_július!R20</f>
        <v>0</v>
      </c>
      <c r="S20" s="29" t="n">
        <f aca="false">'[1]rendelet_2009_majus (2)'!S20+[1]feha_2009_július!S20</f>
        <v>14921555</v>
      </c>
    </row>
    <row r="21" customFormat="false" ht="20.1" hidden="false" customHeight="true" outlineLevel="0" collapsed="false">
      <c r="A21" s="32"/>
      <c r="B21" s="9" t="n">
        <v>1</v>
      </c>
      <c r="C21" s="26" t="s">
        <v>36</v>
      </c>
      <c r="D21" s="27" t="n">
        <f aca="false">'[1]rendelet_2009_majus (2)'!D21+[1]feha_2009_július!D21</f>
        <v>647299</v>
      </c>
      <c r="E21" s="28" t="n">
        <f aca="false">'[1]rendelet_2009_majus (2)'!E21+[1]feha_2009_július!E21</f>
        <v>210325</v>
      </c>
      <c r="F21" s="28" t="n">
        <f aca="false">'[1]rendelet_2009_majus (2)'!F21+[1]feha_2009_július!F21</f>
        <v>1096258</v>
      </c>
      <c r="G21" s="28" t="n">
        <f aca="false">'[1]rendelet_2009_majus (2)'!G21+[1]feha_2009_július!G21</f>
        <v>2961</v>
      </c>
      <c r="H21" s="28" t="n">
        <f aca="false">'[1]rendelet_2009_majus (2)'!H21+[1]feha_2009_július!H21</f>
        <v>0</v>
      </c>
      <c r="I21" s="28" t="n">
        <f aca="false">'[1]rendelet_2009_majus (2)'!I21+[1]feha_2009_július!I21</f>
        <v>0</v>
      </c>
      <c r="J21" s="28" t="n">
        <f aca="false">'[1]rendelet_2009_majus (2)'!J21+[1]feha_2009_július!J21</f>
        <v>209220</v>
      </c>
      <c r="K21" s="28" t="n">
        <f aca="false">'[1]rendelet_2009_majus (2)'!K21+[1]feha_2009_július!K21</f>
        <v>43790</v>
      </c>
      <c r="L21" s="28" t="n">
        <f aca="false">'[1]rendelet_2009_majus (2)'!L21+[1]feha_2009_július!L21</f>
        <v>0</v>
      </c>
      <c r="M21" s="28" t="n">
        <f aca="false">'[1]rendelet_2009_majus (2)'!M21+[1]feha_2009_július!M21</f>
        <v>331217</v>
      </c>
      <c r="N21" s="28" t="n">
        <f aca="false">'[1]rendelet_2009_majus (2)'!N21+[1]feha_2009_július!N21</f>
        <v>4083690</v>
      </c>
      <c r="O21" s="28" t="n">
        <f aca="false">'[1]rendelet_2009_majus (2)'!O21+[1]feha_2009_július!O21</f>
        <v>0</v>
      </c>
      <c r="P21" s="28" t="n">
        <f aca="false">'[1]rendelet_2009_majus (2)'!P21+[1]feha_2009_július!P21</f>
        <v>8228175</v>
      </c>
      <c r="Q21" s="28" t="n">
        <f aca="false">'[1]rendelet_2009_majus (2)'!Q21+[1]feha_2009_július!Q21</f>
        <v>65659</v>
      </c>
      <c r="R21" s="28" t="n">
        <f aca="false">'[1]rendelet_2009_majus (2)'!R21+[1]feha_2009_július!R21</f>
        <v>0</v>
      </c>
      <c r="S21" s="29" t="n">
        <f aca="false">'[1]rendelet_2009_majus (2)'!S21+[1]feha_2009_július!S21</f>
        <v>14918594</v>
      </c>
    </row>
    <row r="22" customFormat="false" ht="20.1" hidden="false" customHeight="true" outlineLevel="0" collapsed="false">
      <c r="A22" s="32"/>
      <c r="B22" s="9" t="n">
        <v>2</v>
      </c>
      <c r="C22" s="26" t="s">
        <v>37</v>
      </c>
      <c r="D22" s="27" t="n">
        <f aca="false">'[1]rendelet_2009_majus (2)'!D22+[1]feha_2009_július!D22</f>
        <v>0</v>
      </c>
      <c r="E22" s="28" t="n">
        <f aca="false">'[1]rendelet_2009_majus (2)'!E22+[1]feha_2009_július!E22</f>
        <v>0</v>
      </c>
      <c r="F22" s="28" t="n">
        <f aca="false">'[1]rendelet_2009_majus (2)'!F22+[1]feha_2009_július!F22</f>
        <v>987</v>
      </c>
      <c r="G22" s="28" t="n">
        <f aca="false">'[1]rendelet_2009_majus (2)'!G22+[1]feha_2009_július!G22</f>
        <v>0</v>
      </c>
      <c r="H22" s="28" t="n">
        <f aca="false">'[1]rendelet_2009_majus (2)'!H22+[1]feha_2009_július!H22</f>
        <v>0</v>
      </c>
      <c r="I22" s="28" t="n">
        <f aca="false">'[1]rendelet_2009_majus (2)'!I22+[1]feha_2009_július!I22</f>
        <v>0</v>
      </c>
      <c r="J22" s="28" t="n">
        <f aca="false">'[1]rendelet_2009_majus (2)'!J22+[1]feha_2009_július!J22</f>
        <v>0</v>
      </c>
      <c r="K22" s="28" t="n">
        <f aca="false">'[1]rendelet_2009_majus (2)'!K22+[1]feha_2009_július!K22</f>
        <v>0</v>
      </c>
      <c r="L22" s="28" t="n">
        <f aca="false">'[1]rendelet_2009_majus (2)'!L22+[1]feha_2009_július!L22</f>
        <v>0</v>
      </c>
      <c r="M22" s="28" t="n">
        <f aca="false">'[1]rendelet_2009_majus (2)'!M22+[1]feha_2009_július!M22</f>
        <v>0</v>
      </c>
      <c r="N22" s="28" t="n">
        <f aca="false">'[1]rendelet_2009_majus (2)'!N22+[1]feha_2009_július!N22</f>
        <v>0</v>
      </c>
      <c r="O22" s="28" t="n">
        <f aca="false">'[1]rendelet_2009_majus (2)'!O22+[1]feha_2009_július!O22</f>
        <v>0</v>
      </c>
      <c r="P22" s="28" t="n">
        <f aca="false">'[1]rendelet_2009_majus (2)'!P22+[1]feha_2009_július!P22</f>
        <v>0</v>
      </c>
      <c r="Q22" s="28" t="n">
        <f aca="false">'[1]rendelet_2009_majus (2)'!Q22+[1]feha_2009_július!Q22</f>
        <v>0</v>
      </c>
      <c r="R22" s="28" t="n">
        <f aca="false">'[1]rendelet_2009_majus (2)'!R22+[1]feha_2009_július!R22</f>
        <v>0</v>
      </c>
      <c r="S22" s="29" t="n">
        <f aca="false">'[1]rendelet_2009_majus (2)'!S22+[1]feha_2009_július!S22</f>
        <v>987</v>
      </c>
    </row>
    <row r="23" customFormat="false" ht="20.1" hidden="false" customHeight="true" outlineLevel="0" collapsed="false">
      <c r="A23" s="32"/>
      <c r="B23" s="9" t="n">
        <v>3</v>
      </c>
      <c r="C23" s="26" t="s">
        <v>38</v>
      </c>
      <c r="D23" s="27" t="n">
        <f aca="false">'[1]rendelet_2009_majus (2)'!D23+[1]feha_2009_július!D23</f>
        <v>0</v>
      </c>
      <c r="E23" s="28" t="n">
        <f aca="false">'[1]rendelet_2009_majus (2)'!E23+[1]feha_2009_július!E23</f>
        <v>0</v>
      </c>
      <c r="F23" s="28" t="n">
        <f aca="false">'[1]rendelet_2009_majus (2)'!F23+[1]feha_2009_július!F23</f>
        <v>987</v>
      </c>
      <c r="G23" s="28" t="n">
        <f aca="false">'[1]rendelet_2009_majus (2)'!G23+[1]feha_2009_július!G23</f>
        <v>0</v>
      </c>
      <c r="H23" s="28" t="n">
        <f aca="false">'[1]rendelet_2009_majus (2)'!H23+[1]feha_2009_július!H23</f>
        <v>0</v>
      </c>
      <c r="I23" s="28" t="n">
        <f aca="false">'[1]rendelet_2009_majus (2)'!I23+[1]feha_2009_július!I23</f>
        <v>0</v>
      </c>
      <c r="J23" s="28" t="n">
        <f aca="false">'[1]rendelet_2009_majus (2)'!J23+[1]feha_2009_július!J23</f>
        <v>0</v>
      </c>
      <c r="K23" s="28" t="n">
        <f aca="false">'[1]rendelet_2009_majus (2)'!K23+[1]feha_2009_július!K23</f>
        <v>0</v>
      </c>
      <c r="L23" s="28" t="n">
        <f aca="false">'[1]rendelet_2009_majus (2)'!L23+[1]feha_2009_július!L23</f>
        <v>0</v>
      </c>
      <c r="M23" s="28" t="n">
        <f aca="false">'[1]rendelet_2009_majus (2)'!M23+[1]feha_2009_július!M23</f>
        <v>0</v>
      </c>
      <c r="N23" s="28" t="n">
        <f aca="false">'[1]rendelet_2009_majus (2)'!N23+[1]feha_2009_július!N23</f>
        <v>0</v>
      </c>
      <c r="O23" s="28" t="n">
        <f aca="false">'[1]rendelet_2009_majus (2)'!O23+[1]feha_2009_július!O23</f>
        <v>0</v>
      </c>
      <c r="P23" s="28" t="n">
        <f aca="false">'[1]rendelet_2009_majus (2)'!P23+[1]feha_2009_július!P23</f>
        <v>0</v>
      </c>
      <c r="Q23" s="28" t="n">
        <f aca="false">'[1]rendelet_2009_majus (2)'!Q23+[1]feha_2009_július!Q23</f>
        <v>0</v>
      </c>
      <c r="R23" s="28" t="n">
        <f aca="false">'[1]rendelet_2009_majus (2)'!R23+[1]feha_2009_július!R23</f>
        <v>0</v>
      </c>
      <c r="S23" s="29" t="n">
        <f aca="false">'[1]rendelet_2009_majus (2)'!S23+[1]feha_2009_július!S23</f>
        <v>987</v>
      </c>
    </row>
    <row r="24" customFormat="false" ht="20.1" hidden="false" customHeight="true" outlineLevel="0" collapsed="false">
      <c r="A24" s="32"/>
      <c r="B24" s="9" t="n">
        <v>4</v>
      </c>
      <c r="C24" s="31" t="s">
        <v>39</v>
      </c>
      <c r="D24" s="27" t="n">
        <f aca="false">'[1]rendelet_2009_majus (2)'!D24+[1]feha_2009_július!D24</f>
        <v>0</v>
      </c>
      <c r="E24" s="28" t="n">
        <f aca="false">'[1]rendelet_2009_majus (2)'!E24+[1]feha_2009_július!E24</f>
        <v>0</v>
      </c>
      <c r="F24" s="28" t="n">
        <f aca="false">'[1]rendelet_2009_majus (2)'!F24+[1]feha_2009_július!F24</f>
        <v>987</v>
      </c>
      <c r="G24" s="28" t="n">
        <f aca="false">'[1]rendelet_2009_majus (2)'!G24+[1]feha_2009_július!G24</f>
        <v>0</v>
      </c>
      <c r="H24" s="28" t="n">
        <f aca="false">'[1]rendelet_2009_majus (2)'!H24+[1]feha_2009_július!H24</f>
        <v>0</v>
      </c>
      <c r="I24" s="28" t="n">
        <f aca="false">'[1]rendelet_2009_majus (2)'!I24+[1]feha_2009_július!I24</f>
        <v>0</v>
      </c>
      <c r="J24" s="28" t="n">
        <f aca="false">'[1]rendelet_2009_majus (2)'!J24+[1]feha_2009_július!J24</f>
        <v>0</v>
      </c>
      <c r="K24" s="28" t="n">
        <f aca="false">'[1]rendelet_2009_majus (2)'!K24+[1]feha_2009_július!K24</f>
        <v>0</v>
      </c>
      <c r="L24" s="28" t="n">
        <f aca="false">'[1]rendelet_2009_majus (2)'!L24+[1]feha_2009_július!L24</f>
        <v>0</v>
      </c>
      <c r="M24" s="28" t="n">
        <f aca="false">'[1]rendelet_2009_majus (2)'!M24+[1]feha_2009_július!M24</f>
        <v>0</v>
      </c>
      <c r="N24" s="28" t="n">
        <f aca="false">'[1]rendelet_2009_majus (2)'!N24+[1]feha_2009_július!N24</f>
        <v>0</v>
      </c>
      <c r="O24" s="28" t="n">
        <f aca="false">'[1]rendelet_2009_majus (2)'!O24+[1]feha_2009_július!O24</f>
        <v>0</v>
      </c>
      <c r="P24" s="28" t="n">
        <f aca="false">'[1]rendelet_2009_majus (2)'!P24+[1]feha_2009_július!P24</f>
        <v>0</v>
      </c>
      <c r="Q24" s="28" t="n">
        <f aca="false">'[1]rendelet_2009_majus (2)'!Q24+[1]feha_2009_július!Q24</f>
        <v>0</v>
      </c>
      <c r="R24" s="28" t="n">
        <f aca="false">'[1]rendelet_2009_majus (2)'!R24+[1]feha_2009_július!R24</f>
        <v>0</v>
      </c>
      <c r="S24" s="29" t="n">
        <f aca="false">'[1]rendelet_2009_majus (2)'!S24+[1]feha_2009_július!S24</f>
        <v>987</v>
      </c>
    </row>
    <row r="25" customFormat="false" ht="20.1" hidden="false" customHeight="true" outlineLevel="0" collapsed="false">
      <c r="A25" s="33"/>
      <c r="B25" s="34"/>
      <c r="C25" s="35" t="s">
        <v>40</v>
      </c>
      <c r="D25" s="36" t="n">
        <f aca="false">'[1]rendelet_2009_majus (2)'!D25+[1]feha_2009_július!D25</f>
        <v>8910036</v>
      </c>
      <c r="E25" s="37" t="n">
        <f aca="false">'[1]rendelet_2009_majus (2)'!E25+[1]feha_2009_július!E25</f>
        <v>2668027</v>
      </c>
      <c r="F25" s="37" t="n">
        <f aca="false">'[1]rendelet_2009_majus (2)'!F25+[1]feha_2009_július!F25</f>
        <v>8196033</v>
      </c>
      <c r="G25" s="37" t="n">
        <f aca="false">'[1]rendelet_2009_majus (2)'!G25+[1]feha_2009_július!G25</f>
        <v>2961</v>
      </c>
      <c r="H25" s="37" t="n">
        <f aca="false">'[1]rendelet_2009_majus (2)'!H25+[1]feha_2009_július!H25</f>
        <v>315000</v>
      </c>
      <c r="I25" s="37" t="n">
        <f aca="false">'[1]rendelet_2009_majus (2)'!I25+[1]feha_2009_július!I25</f>
        <v>0</v>
      </c>
      <c r="J25" s="37" t="n">
        <f aca="false">'[1]rendelet_2009_majus (2)'!J25+[1]feha_2009_július!J25</f>
        <v>247318</v>
      </c>
      <c r="K25" s="37" t="n">
        <f aca="false">'[1]rendelet_2009_majus (2)'!K25+[1]feha_2009_július!K25</f>
        <v>43790</v>
      </c>
      <c r="L25" s="37" t="n">
        <f aca="false">'[1]rendelet_2009_majus (2)'!L25+[1]feha_2009_július!L25</f>
        <v>252831</v>
      </c>
      <c r="M25" s="37" t="n">
        <f aca="false">'[1]rendelet_2009_majus (2)'!M25+[1]feha_2009_július!M25</f>
        <v>452973</v>
      </c>
      <c r="N25" s="37" t="n">
        <f aca="false">'[1]rendelet_2009_majus (2)'!N25+[1]feha_2009_július!N25</f>
        <v>4557199</v>
      </c>
      <c r="O25" s="37" t="n">
        <f aca="false">'[1]rendelet_2009_majus (2)'!O25+[1]feha_2009_július!O25</f>
        <v>0</v>
      </c>
      <c r="P25" s="37" t="n">
        <f aca="false">'[1]rendelet_2009_majus (2)'!P25+[1]feha_2009_július!P25</f>
        <v>8228175</v>
      </c>
      <c r="Q25" s="37" t="n">
        <f aca="false">'[1]rendelet_2009_majus (2)'!Q25+[1]feha_2009_július!Q25</f>
        <v>65659</v>
      </c>
      <c r="R25" s="37" t="n">
        <f aca="false">'[1]rendelet_2009_majus (2)'!R25+[1]feha_2009_július!R25</f>
        <v>0</v>
      </c>
      <c r="S25" s="38" t="n">
        <f aca="false">'[1]rendelet_2009_majus (2)'!S25+[1]feha_2009_július!S25</f>
        <v>33940002</v>
      </c>
    </row>
    <row r="26" customFormat="false" ht="12.75" hidden="false" customHeight="false" outlineLevel="0" collapsed="false">
      <c r="A26" s="39"/>
      <c r="B26" s="39"/>
      <c r="C26" s="40"/>
      <c r="D26" s="41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</row>
    <row r="27" customFormat="false" ht="12.75" hidden="false" customHeight="false" outlineLevel="0" collapsed="false">
      <c r="A27" s="39"/>
      <c r="B27" s="39"/>
      <c r="C27" s="40"/>
      <c r="D27" s="40"/>
      <c r="E27" s="40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</row>
    <row r="28" customFormat="false" ht="12.75" hidden="false" customHeight="false" outlineLevel="0" collapsed="false">
      <c r="A28" s="39"/>
      <c r="B28" s="39"/>
      <c r="C28" s="43"/>
      <c r="D28" s="44"/>
      <c r="E28" s="44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</row>
    <row r="29" customFormat="false" ht="12.75" hidden="false" customHeight="false" outlineLevel="0" collapsed="false">
      <c r="A29" s="39"/>
      <c r="B29" s="39"/>
      <c r="C29" s="39"/>
      <c r="D29" s="45"/>
      <c r="E29" s="45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</row>
    <row r="30" customFormat="false" ht="12.75" hidden="false" customHeight="false" outlineLevel="0" collapsed="false">
      <c r="A30" s="39"/>
      <c r="B30" s="39"/>
      <c r="C30" s="39"/>
      <c r="D30" s="45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</row>
    <row r="31" customFormat="false" ht="12.75" hidden="false" customHeight="false" outlineLevel="0" collapsed="false">
      <c r="A31" s="39"/>
      <c r="B31" s="39"/>
      <c r="C31" s="39"/>
      <c r="D31" s="45"/>
      <c r="E31" s="45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</row>
    <row r="32" customFormat="false" ht="12.75" hidden="false" customHeight="false" outlineLevel="0" collapsed="false">
      <c r="A32" s="39"/>
      <c r="B32" s="39"/>
      <c r="C32" s="39"/>
      <c r="D32" s="45"/>
      <c r="E32" s="45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</row>
    <row r="33" customFormat="false" ht="12.75" hidden="false" customHeight="false" outlineLevel="0" collapsed="false">
      <c r="A33" s="39"/>
      <c r="B33" s="39"/>
      <c r="C33" s="39"/>
      <c r="D33" s="45"/>
      <c r="E33" s="45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2.75" hidden="false" customHeight="false" outlineLevel="0" collapsed="false">
      <c r="A34" s="39"/>
      <c r="B34" s="39"/>
      <c r="C34" s="39"/>
      <c r="D34" s="45"/>
      <c r="E34" s="45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</row>
    <row r="35" customFormat="false" ht="12.75" hidden="false" customHeight="false" outlineLevel="0" collapsed="false">
      <c r="A35" s="39"/>
      <c r="B35" s="39"/>
      <c r="C35" s="39"/>
      <c r="D35" s="45"/>
      <c r="E35" s="45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9"/>
      <c r="B36" s="39"/>
      <c r="C36" s="39"/>
      <c r="D36" s="45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</row>
    <row r="37" customFormat="false" ht="12.75" hidden="false" customHeight="false" outlineLevel="0" collapsed="false">
      <c r="A37" s="39"/>
      <c r="B37" s="39"/>
      <c r="C37" s="39"/>
      <c r="D37" s="45"/>
      <c r="E37" s="45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</row>
    <row r="38" customFormat="false" ht="12.75" hidden="false" customHeight="false" outlineLevel="0" collapsed="false">
      <c r="A38" s="39"/>
      <c r="B38" s="39"/>
      <c r="C38" s="39"/>
      <c r="D38" s="45"/>
      <c r="E38" s="45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09. évi módosított kiadási előírányzatai&amp;R&amp;12A 16/2009. (VII. 3.) KT. sz.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7:06:31Z</dcterms:created>
  <dc:creator>benedekne</dc:creator>
  <dc:description/>
  <dc:language>en-US</dc:language>
  <cp:lastModifiedBy>LENOVO USER</cp:lastModifiedBy>
  <dcterms:modified xsi:type="dcterms:W3CDTF">2009-10-02T15:13:41Z</dcterms:modified>
  <cp:revision>0</cp:revision>
  <dc:subject/>
  <dc:title/>
</cp:coreProperties>
</file>