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2" uniqueCount="1408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Munka1" xfId="22"/>
    <cellStyle name="Normál_Munka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 </cp:lastModifiedBy>
  <cp:lastPrinted>2010-06-18T15:39:55Z</cp:lastPrinted>
  <dcterms:modified xsi:type="dcterms:W3CDTF">2010-06-18T15:39:56Z</dcterms:modified>
  <cp:revision>0</cp:revision>
  <dc:subject/>
  <dc:title/>
</cp:coreProperties>
</file>