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4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  <definedName function="false" hidden="false" localSheetId="4" name="_xlnm.Print_Area" vbProcedure="false">'2010 június'!$A$1:$L$28</definedName>
    <definedName function="false" hidden="false" localSheetId="3" name="_xlnm.Print_Area" vbProcedure="false">'2010 május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25.5</v>
      </c>
      <c r="E21" s="58" t="n">
        <f aca="false">SUM(E8:E20)</f>
        <v>2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20.5</v>
      </c>
      <c r="I21" s="98" t="n">
        <f aca="false">SUM(I8:I20)</f>
        <v>3476</v>
      </c>
      <c r="J21" s="99" t="n">
        <f aca="false">SUM(J8:J20)</f>
        <v>64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25.5</v>
      </c>
      <c r="E28" s="58" t="n">
        <f aca="false">+E21+E22</f>
        <v>2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41.5</v>
      </c>
      <c r="I28" s="98" t="n">
        <f aca="false">+I21+I22</f>
        <v>3545</v>
      </c>
      <c r="J28" s="99" t="n">
        <f aca="false">+J21+J22</f>
        <v>69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v>20</v>
      </c>
      <c r="E15" s="38" t="n">
        <v>7</v>
      </c>
      <c r="F15" s="37" t="n">
        <v>8.5</v>
      </c>
      <c r="G15" s="38"/>
      <c r="H15" s="39" t="n">
        <f aca="false">C15+D15-E15+F15-G15</f>
        <v>109.5</v>
      </c>
      <c r="I15" s="92" t="n">
        <v>85</v>
      </c>
      <c r="J15" s="93" t="n">
        <f aca="false">H15-I15</f>
        <v>24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v>7</v>
      </c>
      <c r="E18" s="38"/>
      <c r="F18" s="37" t="n">
        <v>2</v>
      </c>
      <c r="G18" s="38"/>
      <c r="H18" s="39" t="n">
        <f aca="false">C18+D18-E18+F18-G18</f>
        <v>48</v>
      </c>
      <c r="I18" s="92" t="n">
        <v>33</v>
      </c>
      <c r="J18" s="93" t="n">
        <f aca="false">H18-I18</f>
        <v>15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5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40.5</v>
      </c>
      <c r="I21" s="98" t="n">
        <f aca="false">SUM(I8:I20)</f>
        <v>3486</v>
      </c>
      <c r="J21" s="99" t="n">
        <f aca="false">SUM(J8:J20)</f>
        <v>65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5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61.5</v>
      </c>
      <c r="I28" s="98" t="n">
        <f aca="false">+I21+I22</f>
        <v>3555</v>
      </c>
      <c r="J28" s="99" t="n">
        <f aca="false">+J21+J22</f>
        <v>70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 </cp:lastModifiedBy>
  <cp:lastPrinted>2010-05-20T10:00:08Z</cp:lastPrinted>
  <dcterms:modified xsi:type="dcterms:W3CDTF">2010-06-22T07:57:54Z</dcterms:modified>
  <cp:revision>0</cp:revision>
  <dc:subject/>
  <dc:title/>
</cp:coreProperties>
</file>