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2011. február" sheetId="1" state="visible" r:id="rId2"/>
  </sheets>
  <definedNames>
    <definedName function="false" hidden="false" localSheetId="0" name="_xlnm.Print_Area" vbProcedure="false">'2011. február'!$A$1:$L$461</definedName>
    <definedName function="false" hidden="false" localSheetId="0" name="_xlnm.Print_Titles" vbProcedure="false">'2011. februá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6</xdr:row>
                <xdr:rowOff>43</xdr:rowOff>
              </xdr:from>
              <xdr:to>
                <xdr:col>9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8</xdr:row>
                <xdr:rowOff>0</xdr:rowOff>
              </xdr:from>
              <xdr:to>
                <xdr:col>10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I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6</xdr:row>
                <xdr:rowOff>43</xdr:rowOff>
              </xdr:from>
              <xdr:to>
                <xdr:col>10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J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8</xdr:row>
                <xdr:rowOff>0</xdr:rowOff>
              </xdr:from>
              <xdr:to>
                <xdr:col>11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J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6</xdr:row>
                <xdr:rowOff>43</xdr:rowOff>
              </xdr:from>
              <xdr:to>
                <xdr:col>11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2" uniqueCount="112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Mol Nyrt.</t>
  </si>
  <si>
    <t xml:space="preserve">Üzemanyag vásárlás szerződés szerint</t>
  </si>
  <si>
    <t xml:space="preserve">Keretszerződés</t>
  </si>
  <si>
    <t xml:space="preserve">9.000.000 Ft/év</t>
  </si>
  <si>
    <t xml:space="preserve">2.</t>
  </si>
  <si>
    <t xml:space="preserve">Magyar Posta Zrt.</t>
  </si>
  <si>
    <t xml:space="preserve">Postai szolgáltatások nyújtása az alábbi telephelyeken: Gyula, Elek, Szabadkígyós, Mezőhegyes, Orosháza, Békéscsaba.</t>
  </si>
  <si>
    <t xml:space="preserve">Szerződés</t>
  </si>
  <si>
    <t xml:space="preserve">Határozatlan idejű</t>
  </si>
  <si>
    <t xml:space="preserve">Fogyasztás szerinti</t>
  </si>
  <si>
    <t xml:space="preserve">3.</t>
  </si>
  <si>
    <t xml:space="preserve">Invitel Távközlési Zrt.</t>
  </si>
  <si>
    <t xml:space="preserve">Vezetékes telefonszolgáltatás az alábbi telephelyeken: Gyula, Elek, Szabadkígyós, Mezőhegyes, Orosháza</t>
  </si>
  <si>
    <t xml:space="preserve">Előfizetői szerződés</t>
  </si>
  <si>
    <t xml:space="preserve">4.</t>
  </si>
  <si>
    <t xml:space="preserve">Telenor Magyarország Zrt.</t>
  </si>
  <si>
    <t xml:space="preserve">Telefon előfizetés (flottás)</t>
  </si>
  <si>
    <t xml:space="preserve">5.</t>
  </si>
  <si>
    <t xml:space="preserve">Magyar Telekom Nyrt.</t>
  </si>
  <si>
    <t xml:space="preserve">Telefon előfizetés</t>
  </si>
  <si>
    <t xml:space="preserve">6.</t>
  </si>
  <si>
    <t xml:space="preserve">Telecont 2000 Kft.</t>
  </si>
  <si>
    <t xml:space="preserve">Kábel TV előfizetés sályi ingatlanban</t>
  </si>
  <si>
    <t xml:space="preserve">Egyéni előfizetői szerződés</t>
  </si>
  <si>
    <t xml:space="preserve">2.800 Ft/hó</t>
  </si>
  <si>
    <t xml:space="preserve">7.</t>
  </si>
  <si>
    <t xml:space="preserve">Kábel TV előfizetés, Gyulai, Mezőhegyesi telephelyen</t>
  </si>
  <si>
    <t xml:space="preserve">34.716 Ft/hó</t>
  </si>
  <si>
    <t xml:space="preserve">8.</t>
  </si>
  <si>
    <t xml:space="preserve">Digi Távközlési és Szolgáltató Zrt.</t>
  </si>
  <si>
    <t xml:space="preserve">Kábel TV előfizetés</t>
  </si>
  <si>
    <t xml:space="preserve">2.500 Ft/hó</t>
  </si>
  <si>
    <t xml:space="preserve">9.</t>
  </si>
  <si>
    <t xml:space="preserve">KFKI Rendszerintegrációs Zrt.</t>
  </si>
  <si>
    <t xml:space="preserve">Telefon központok üzemeltetése</t>
  </si>
  <si>
    <t xml:space="preserve">59.432 Ft/hó</t>
  </si>
  <si>
    <t xml:space="preserve">10.</t>
  </si>
  <si>
    <t xml:space="preserve">75.682 Ft/hó</t>
  </si>
  <si>
    <t xml:space="preserve">11.</t>
  </si>
  <si>
    <t xml:space="preserve">24.757 Ft/hó</t>
  </si>
  <si>
    <t xml:space="preserve">12.</t>
  </si>
  <si>
    <t xml:space="preserve">Salamit Bt.</t>
  </si>
  <si>
    <t xml:space="preserve">Hírdetés megjelenítése</t>
  </si>
  <si>
    <t xml:space="preserve">25.000 Ft/hó</t>
  </si>
  <si>
    <t xml:space="preserve">1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14.</t>
  </si>
  <si>
    <t xml:space="preserve">Békés Megyyei Vízművek  Zrt.</t>
  </si>
  <si>
    <t xml:space="preserve">Ivóvíz ellátás és szenyvíz elvezetés az alábbi telephelyeken:  Szabadkígyós, Mezőhegyes, Orosháza.</t>
  </si>
  <si>
    <t xml:space="preserve">Szolgáltatási szerződés</t>
  </si>
  <si>
    <t xml:space="preserve">15.</t>
  </si>
  <si>
    <t xml:space="preserve">Gyulai Közüzemi Kft.</t>
  </si>
  <si>
    <t xml:space="preserve">Ivóvíz ellátás, szenyvíz elvezetés és konténeres hulladékszállítás gyulai telephelyen.</t>
  </si>
  <si>
    <t xml:space="preserve">Közszolgáltatási szerződés</t>
  </si>
  <si>
    <t xml:space="preserve">16.</t>
  </si>
  <si>
    <t xml:space="preserve">Eleki Víz- és Csatornamű Üzemeltető Kft.</t>
  </si>
  <si>
    <t xml:space="preserve">Ivóvíz ellátás, szennyvíz elvezetés Eleki telephelyen.</t>
  </si>
  <si>
    <t xml:space="preserve">17.</t>
  </si>
  <si>
    <t xml:space="preserve">Kábel Tv előfizetés, Eleki telephelyen.</t>
  </si>
  <si>
    <t xml:space="preserve">8.400 Ft/hó</t>
  </si>
  <si>
    <t xml:space="preserve">18.</t>
  </si>
  <si>
    <t xml:space="preserve">Tigáz Zrt.</t>
  </si>
  <si>
    <t xml:space="preserve">Gázszolgáltatás nyújtása sályi nyaralóban</t>
  </si>
  <si>
    <t xml:space="preserve">Egyetemes szolgáltatási szerződés</t>
  </si>
  <si>
    <t xml:space="preserve">19.</t>
  </si>
  <si>
    <t xml:space="preserve">ÉMÁSZ Nyrt.</t>
  </si>
  <si>
    <t xml:space="preserve">Villamos energia szolgáltatása sályi nyaralóban</t>
  </si>
  <si>
    <t xml:space="preserve">Villamosenergia vásárlási szerződés</t>
  </si>
  <si>
    <t xml:space="preserve">20.</t>
  </si>
  <si>
    <t xml:space="preserve">Heves Megyei Vízmű Zrt.</t>
  </si>
  <si>
    <t xml:space="preserve">Ivóvíz ellátás, szennyvíz elvezetése sályi nyaralóban</t>
  </si>
  <si>
    <t xml:space="preserve">Közüzemi szolgáltatási szerződés</t>
  </si>
  <si>
    <t xml:space="preserve">21.</t>
  </si>
  <si>
    <t xml:space="preserve">Békés Megyei Rendőr- főkapitányság</t>
  </si>
  <si>
    <t xml:space="preserve">szenyvíz elhelyezése, Orosházi telephelyen.</t>
  </si>
  <si>
    <t xml:space="preserve">Megállapodás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22.</t>
  </si>
  <si>
    <t xml:space="preserve">TAPPE Hulladékgazdálkodási, Köztisztasági és Szolgáltató Kft.</t>
  </si>
  <si>
    <t xml:space="preserve">Hulladék elszállítása szabadkígyósi telephelyen</t>
  </si>
  <si>
    <t xml:space="preserve">2.224 Ft/db/ürítés</t>
  </si>
  <si>
    <t xml:space="preserve">23.</t>
  </si>
  <si>
    <t xml:space="preserve">Orosházi Városüzemeltetési és Szolgáltató Zrt.</t>
  </si>
  <si>
    <t xml:space="preserve">Hulladék elszállítása orosházi telephelyen</t>
  </si>
  <si>
    <t xml:space="preserve">24.</t>
  </si>
  <si>
    <t xml:space="preserve">Csongrád Megyei Településtisztasági Kft.</t>
  </si>
  <si>
    <t xml:space="preserve">Hulladék elszállítása Mezőhegyesi telephelyen</t>
  </si>
  <si>
    <t xml:space="preserve">25.</t>
  </si>
  <si>
    <t xml:space="preserve">Orguard Kft.</t>
  </si>
  <si>
    <t xml:space="preserve">Őrzés- védés</t>
  </si>
  <si>
    <t xml:space="preserve">Megbízási szerződés</t>
  </si>
  <si>
    <t xml:space="preserve">12.500 Ft/hó</t>
  </si>
  <si>
    <t xml:space="preserve">26.</t>
  </si>
  <si>
    <t xml:space="preserve">Controll- Zóna Kft.</t>
  </si>
  <si>
    <t xml:space="preserve">Távfelügyeleti szolgáltatás (Békés Megyei Levéltár)</t>
  </si>
  <si>
    <t xml:space="preserve">28.125 Ft/negyedév</t>
  </si>
  <si>
    <t xml:space="preserve">27.</t>
  </si>
  <si>
    <t xml:space="preserve">Távfelügyeleti szolgáltatás (Gyógypedagógia telephelyen)</t>
  </si>
  <si>
    <t xml:space="preserve">20.625 Ft/negyedév</t>
  </si>
  <si>
    <t xml:space="preserve">28.</t>
  </si>
  <si>
    <t xml:space="preserve">Távfelügyeleti szolgáltatás (Szabadkígyós telephelyen)</t>
  </si>
  <si>
    <t xml:space="preserve">11.250 Ft/negyedév</t>
  </si>
  <si>
    <t xml:space="preserve">29.</t>
  </si>
  <si>
    <t xml:space="preserve">16.200 Ft/negyedév</t>
  </si>
  <si>
    <t xml:space="preserve">30.</t>
  </si>
  <si>
    <t xml:space="preserve">Távfelügyeleti szolgáltatás (Elek telephelyen)</t>
  </si>
  <si>
    <t xml:space="preserve">31.</t>
  </si>
  <si>
    <t xml:space="preserve">32.</t>
  </si>
  <si>
    <t xml:space="preserve">33.</t>
  </si>
  <si>
    <t xml:space="preserve">Távfelügyeleti szolgáltatás (Gyula telephelyen)</t>
  </si>
  <si>
    <t xml:space="preserve">18.000 Ft/negyedév</t>
  </si>
  <si>
    <t xml:space="preserve">34.</t>
  </si>
  <si>
    <t xml:space="preserve">Kovács István</t>
  </si>
  <si>
    <t xml:space="preserve">Terület teljes őrzése (Mezőhegyes telephelyen)</t>
  </si>
  <si>
    <t xml:space="preserve">310.000 Ft/hó</t>
  </si>
  <si>
    <t xml:space="preserve">3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21.663</t>
  </si>
  <si>
    <t xml:space="preserve">36.</t>
  </si>
  <si>
    <t xml:space="preserve">Orosháza Városi Önkormányzati Tűzoltóparancsnokság</t>
  </si>
  <si>
    <t xml:space="preserve">Tűzjelző riasztásának figyelése</t>
  </si>
  <si>
    <t xml:space="preserve">71.000 Ft/év</t>
  </si>
  <si>
    <t xml:space="preserve">37.</t>
  </si>
  <si>
    <t xml:space="preserve">Mezőkovácsházi Városi Önkormányzati Tűzoltóparancsnokság</t>
  </si>
  <si>
    <t xml:space="preserve">10.000 Ft/hó</t>
  </si>
  <si>
    <t xml:space="preserve">38.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39.</t>
  </si>
  <si>
    <t xml:space="preserve">Carlo Quality Biztonságtechnika Kft.</t>
  </si>
  <si>
    <t xml:space="preserve">Tűzjelző riasztásának figyelése, javítása</t>
  </si>
  <si>
    <t xml:space="preserve">Karbantartási szerződés</t>
  </si>
  <si>
    <t xml:space="preserve">119.625 Ft/alkalom</t>
  </si>
  <si>
    <t xml:space="preserve">40.</t>
  </si>
  <si>
    <t xml:space="preserve">81.250 Ft/alkalom</t>
  </si>
  <si>
    <t xml:space="preserve">41.</t>
  </si>
  <si>
    <t xml:space="preserve">Kondor- Trió Security Kft.</t>
  </si>
  <si>
    <t xml:space="preserve">Tűzjelző rendszer felügyelete</t>
  </si>
  <si>
    <t xml:space="preserve">6.750 Ft/hó</t>
  </si>
  <si>
    <t xml:space="preserve">42.</t>
  </si>
  <si>
    <t xml:space="preserve">Jávor- Com Kft.</t>
  </si>
  <si>
    <t xml:space="preserve">Tűzjelző rendszer karbantartása</t>
  </si>
  <si>
    <t xml:space="preserve">43.</t>
  </si>
  <si>
    <t xml:space="preserve">Dr. Fodor és Társa Bt</t>
  </si>
  <si>
    <t xml:space="preserve">Foglalkoztatás egészségügyi szolgáltatás</t>
  </si>
  <si>
    <t xml:space="preserve">130.000 Ft/hó</t>
  </si>
  <si>
    <t xml:space="preserve">44.</t>
  </si>
  <si>
    <t xml:space="preserve">Oros-Praxis Bt</t>
  </si>
  <si>
    <t xml:space="preserve">4.000 Ft/fő/év</t>
  </si>
  <si>
    <t xml:space="preserve">45.</t>
  </si>
  <si>
    <t xml:space="preserve">"Gyöngy" Foglalkozás- Egészségügyi Kft.</t>
  </si>
  <si>
    <t xml:space="preserve">128.000 Ft/év</t>
  </si>
  <si>
    <t xml:space="preserve">46.</t>
  </si>
  <si>
    <t xml:space="preserve">Békés Megyei Pándy Kálmán Kórház </t>
  </si>
  <si>
    <t xml:space="preserve">Mintabolt bérleti díj</t>
  </si>
  <si>
    <t xml:space="preserve">Bérleti szerződés</t>
  </si>
  <si>
    <t xml:space="preserve">44.800 Ft/hó </t>
  </si>
  <si>
    <t xml:space="preserve">47.</t>
  </si>
  <si>
    <t xml:space="preserve">Hot Drink Kft.</t>
  </si>
  <si>
    <t xml:space="preserve">Kávéfőző bérleti díja</t>
  </si>
  <si>
    <t xml:space="preserve">40 Ft/adag</t>
  </si>
  <si>
    <t xml:space="preserve">Fogasztás szerinti</t>
  </si>
  <si>
    <t xml:space="preserve">48.</t>
  </si>
  <si>
    <t xml:space="preserve">Gemma Bt.</t>
  </si>
  <si>
    <t xml:space="preserve">Nyomtatvány és irodaszer beszerzés</t>
  </si>
  <si>
    <t xml:space="preserve">Beszállítói szerződés</t>
  </si>
  <si>
    <t xml:space="preserve">Vásárlás szerinti</t>
  </si>
  <si>
    <t xml:space="preserve">49.</t>
  </si>
  <si>
    <t xml:space="preserve">Orosháza Városi Önkormányzat Kórháza</t>
  </si>
  <si>
    <t xml:space="preserve">Szennyes textília mosása, szárítása</t>
  </si>
  <si>
    <t xml:space="preserve">50.</t>
  </si>
  <si>
    <t xml:space="preserve">Sweet Elefánt</t>
  </si>
  <si>
    <t xml:space="preserve">Készlet vásárlás</t>
  </si>
  <si>
    <t xml:space="preserve">Szállítási szerződés</t>
  </si>
  <si>
    <t xml:space="preserve">51.</t>
  </si>
  <si>
    <t xml:space="preserve">G és K Food Kft.</t>
  </si>
  <si>
    <t xml:space="preserve">52.</t>
  </si>
  <si>
    <t xml:space="preserve">Coca- Cola HBC Magyarország Kft.</t>
  </si>
  <si>
    <t xml:space="preserve">53.</t>
  </si>
  <si>
    <t xml:space="preserve">Szatmári Kereskedelmi és Szolgáltató Kft.</t>
  </si>
  <si>
    <t xml:space="preserve">Karbantartó anyagok vásárlása</t>
  </si>
  <si>
    <t xml:space="preserve">54.</t>
  </si>
  <si>
    <t xml:space="preserve">Vasex Kerekedelmi és Vállalkozási Kft.</t>
  </si>
  <si>
    <t xml:space="preserve">55.</t>
  </si>
  <si>
    <t xml:space="preserve">Hajdú- Complex Kft.</t>
  </si>
  <si>
    <t xml:space="preserve">56.</t>
  </si>
  <si>
    <t xml:space="preserve">Barát Papír Kft.</t>
  </si>
  <si>
    <t xml:space="preserve">Szakmai anyagok vásárlása</t>
  </si>
  <si>
    <t xml:space="preserve">Kereskedelmi szerződés</t>
  </si>
  <si>
    <t xml:space="preserve">57.</t>
  </si>
  <si>
    <t xml:space="preserve">Agromolnár Kft.</t>
  </si>
  <si>
    <t xml:space="preserve">Alapanyag vásárlása</t>
  </si>
  <si>
    <t xml:space="preserve">Adásvételi szerződés</t>
  </si>
  <si>
    <t xml:space="preserve">58.</t>
  </si>
  <si>
    <t xml:space="preserve">Kocsis István</t>
  </si>
  <si>
    <t xml:space="preserve">Munkabiztonsági szaktevékenység</t>
  </si>
  <si>
    <t xml:space="preserve">70.000 Ft/hó</t>
  </si>
  <si>
    <t xml:space="preserve">59.</t>
  </si>
  <si>
    <t xml:space="preserve">Management Mérnöki Tanácsadó Bt.</t>
  </si>
  <si>
    <t xml:space="preserve">Környezetvédelmi ügyek felügyelete</t>
  </si>
  <si>
    <t xml:space="preserve">65.000 Ft/hó</t>
  </si>
  <si>
    <t xml:space="preserve">60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806 Ft/hó</t>
  </si>
  <si>
    <t xml:space="preserve">61.</t>
  </si>
  <si>
    <t xml:space="preserve">Déllift Szolgáltató Kft.</t>
  </si>
  <si>
    <t xml:space="preserve">felvonó berendezés fővizsgálata, ellenőrzése</t>
  </si>
  <si>
    <t xml:space="preserve">Felvonó karbantartási szerződés</t>
  </si>
  <si>
    <t xml:space="preserve">10.800 Ft/hó</t>
  </si>
  <si>
    <t xml:space="preserve">62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63.</t>
  </si>
  <si>
    <t xml:space="preserve">Interneten való megjelenés támogatása</t>
  </si>
  <si>
    <t xml:space="preserve">2013.</t>
  </si>
  <si>
    <t xml:space="preserve">350.000</t>
  </si>
  <si>
    <t xml:space="preserve">64.</t>
  </si>
  <si>
    <t xml:space="preserve">Jó ez a szakma- bemutatom neked</t>
  </si>
  <si>
    <t xml:space="preserve">2015.</t>
  </si>
  <si>
    <t xml:space="preserve">393.000</t>
  </si>
  <si>
    <t xml:space="preserve">65.</t>
  </si>
  <si>
    <t xml:space="preserve">Szakmai rövidfilm pályázat</t>
  </si>
  <si>
    <t xml:space="preserve">500.000</t>
  </si>
  <si>
    <t xml:space="preserve">66.</t>
  </si>
  <si>
    <t xml:space="preserve">Szakmai iskolaujság pályázat</t>
  </si>
  <si>
    <t xml:space="preserve">67.</t>
  </si>
  <si>
    <t xml:space="preserve">Légy a jövőd gazdája – környezetvédelmi pályázat</t>
  </si>
  <si>
    <t xml:space="preserve">100.000</t>
  </si>
  <si>
    <t xml:space="preserve">68.</t>
  </si>
  <si>
    <t xml:space="preserve">Közoktatási kollégiumok eszközparkjának fejlesztése – Gyulai Fiúkoll.</t>
  </si>
  <si>
    <t xml:space="preserve">1.600.000</t>
  </si>
  <si>
    <t xml:space="preserve">69.</t>
  </si>
  <si>
    <t xml:space="preserve">Közoktatási kollégiumok eszközparkjának fejlesztése – Elek</t>
  </si>
  <si>
    <t xml:space="preserve">70.</t>
  </si>
  <si>
    <t xml:space="preserve">Közoktatási kollégiumok eszközparkjának fejlesztése – Gyulai Leánykoll.</t>
  </si>
  <si>
    <t xml:space="preserve">1.550.000</t>
  </si>
  <si>
    <t xml:space="preserve">71.</t>
  </si>
  <si>
    <t xml:space="preserve">Közoktatási kollégiumok eszközparkjának fejlesztése – Gyulai Béke sgt-i. koll.</t>
  </si>
  <si>
    <t xml:space="preserve">1.500.000</t>
  </si>
  <si>
    <t xml:space="preserve">72.</t>
  </si>
  <si>
    <t xml:space="preserve">Közoktatási kollégiumok eszközparkjának fejlesztése – Szabadkígyós</t>
  </si>
  <si>
    <t xml:space="preserve">1.800.000</t>
  </si>
  <si>
    <t xml:space="preserve">73.</t>
  </si>
  <si>
    <t xml:space="preserve">Közoktatási kollégiumok eszközparkjának fejlesztése – Mezőhegyes</t>
  </si>
  <si>
    <t xml:space="preserve">1.782.000</t>
  </si>
  <si>
    <t xml:space="preserve">74.</t>
  </si>
  <si>
    <t xml:space="preserve">Közoktatási Kollégiumok Informatikai parkjának és tanulószobáinak korszerűsítése Szabadkígyós</t>
  </si>
  <si>
    <t xml:space="preserve">2.824.000</t>
  </si>
  <si>
    <t xml:space="preserve">75.</t>
  </si>
  <si>
    <t xml:space="preserve">Közoktatási Kollégiumok Informatikai parkjának és tanulószobáinak korszerűsítése – Gyulai Fiúkoll.</t>
  </si>
  <si>
    <t xml:space="preserve">2.658.000</t>
  </si>
  <si>
    <t xml:space="preserve">76.</t>
  </si>
  <si>
    <t xml:space="preserve">Közoktatási Kollégiumok Informatikai parkjának és tanulószobáinak korszerűsítése – Gyulai Leánykoll.</t>
  </si>
  <si>
    <t xml:space="preserve">77.</t>
  </si>
  <si>
    <t xml:space="preserve">Közoktatási Kollégiumok Informatikai parkjának és tanulószobáinak korszerűsítése – Béke sgi-i Koll.</t>
  </si>
  <si>
    <t xml:space="preserve">78.</t>
  </si>
  <si>
    <t xml:space="preserve">Közoktatási Kollégiumok Informatikai parkjának és tanulószobáinak korszerűsítése – Eleki Koll. </t>
  </si>
  <si>
    <t xml:space="preserve">79.</t>
  </si>
  <si>
    <t xml:space="preserve">Közoktatási Kollégiumok Informatikai parkjának és tanulószobáinak korszerűsítése -Mezőhegyes</t>
  </si>
  <si>
    <t xml:space="preserve">2.390.000</t>
  </si>
  <si>
    <t xml:space="preserve">80.</t>
  </si>
  <si>
    <t xml:space="preserve">NSZFI</t>
  </si>
  <si>
    <t xml:space="preserve">Szakképzés tárgyi feltételeinek bővítése</t>
  </si>
  <si>
    <t xml:space="preserve">30.000.000</t>
  </si>
  <si>
    <t xml:space="preserve">81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82.</t>
  </si>
  <si>
    <t xml:space="preserve">Szakképzés Módszertani és eszközfejlesztése</t>
  </si>
  <si>
    <t xml:space="preserve">8.650.000</t>
  </si>
  <si>
    <t xml:space="preserve">83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84.</t>
  </si>
  <si>
    <t xml:space="preserve">2.250.000</t>
  </si>
  <si>
    <t xml:space="preserve">85.</t>
  </si>
  <si>
    <t xml:space="preserve">Kollégiumok szakmai programjának támogatása</t>
  </si>
  <si>
    <t xml:space="preserve">Pályázat  (6 darabból áll)</t>
  </si>
  <si>
    <t xml:space="preserve">16.070.000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Di Palma San Bt.</t>
  </si>
  <si>
    <t xml:space="preserve">fogl.-eü-i ellátás</t>
  </si>
  <si>
    <t xml:space="preserve">szerződés</t>
  </si>
  <si>
    <t xml:space="preserve">90 napos felmondási határ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határozatlan idő </t>
  </si>
  <si>
    <t xml:space="preserve">584 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 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 000 Ft/óra fűtésidényben, 1 500 Ft/óra egyéb hónapokban</t>
  </si>
  <si>
    <t xml:space="preserve">fűtés-melegvíz szolgáltatás Szánthó A. u. 8.</t>
  </si>
  <si>
    <t xml:space="preserve">40 397 Ft/év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30 napos felmondási idő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Fábiánné Erdei Irén</t>
  </si>
  <si>
    <t xml:space="preserve">Hodoroga Péter</t>
  </si>
  <si>
    <t xml:space="preserve">Körözsi Gábor</t>
  </si>
  <si>
    <t xml:space="preserve">Liszkai Mária Danica</t>
  </si>
  <si>
    <t xml:space="preserve">Pocsaji Lászlóné</t>
  </si>
  <si>
    <t xml:space="preserve">Sáfrány Imréné</t>
  </si>
  <si>
    <t xml:space="preserve">Szűcs Jánosné</t>
  </si>
  <si>
    <t xml:space="preserve">Takács János Gábor</t>
  </si>
  <si>
    <t xml:space="preserve">Tóthné Földesi Katalin</t>
  </si>
  <si>
    <t xml:space="preserve">Varjú Imre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áramdíj                         Békés, Vásárszél u. 6.</t>
  </si>
  <si>
    <t xml:space="preserve">áramdíj                                     Békés, Szarvasi u. 44.</t>
  </si>
  <si>
    <t xml:space="preserve">áramdíj                           Békés, Petőfi S. u. 7-9.</t>
  </si>
  <si>
    <t xml:space="preserve">áramdíj                                     Békés, Szánthó A. u. 8.</t>
  </si>
  <si>
    <t xml:space="preserve">áramdíj                                   Békés, Szánthó A. u. 10.</t>
  </si>
  <si>
    <t xml:space="preserve">áramdíj                           Békés, Szánthó A. u. 10.</t>
  </si>
  <si>
    <t xml:space="preserve">közüzemi szerződés</t>
  </si>
  <si>
    <t xml:space="preserve">áramdíj                                  Tarhos, Petőfi u. 1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villamos energia vásárlás Dévaványa, Kisújszállási út 41.</t>
  </si>
  <si>
    <t xml:space="preserve">villamos energia vásárlás Dévaványa, Tompa u. 28.</t>
  </si>
  <si>
    <t xml:space="preserve">villamos energia vásárlás Dévaványa, Eötvös J. u. 19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víz- és csatornadíj                                Békés, Hőzső u. 40.</t>
  </si>
  <si>
    <t xml:space="preserve">víz- és csatornadíj                                Békés, Szarvasi u. 42-44.</t>
  </si>
  <si>
    <t xml:space="preserve">víz- és csatornadíj                                Békés, Vásárszél u. 6.</t>
  </si>
  <si>
    <t xml:space="preserve">víz- és csatornadíj                                Békés, Szánthó A. u. 8.</t>
  </si>
  <si>
    <t xml:space="preserve">víz- és csatornadíj                                Tarhos, Petőfi u. 1.</t>
  </si>
  <si>
    <t xml:space="preserve">víz- és csatornadíj                                Békés, Petőfi S. u. 7-9.</t>
  </si>
  <si>
    <t xml:space="preserve">víz- és csatornadíj                                Békés, Szánthó A. u. 10.</t>
  </si>
  <si>
    <t xml:space="preserve">víz- és csatornadíj                                Dévaványa, Mezőtúri u. 2.</t>
  </si>
  <si>
    <t xml:space="preserve">víz- és csatornadíj                                Dévaványa, Eötvös J. u. 19.</t>
  </si>
  <si>
    <t xml:space="preserve">víz- és csatornadíj                                Dévaványa, Tompa M. u. 28.</t>
  </si>
  <si>
    <t xml:space="preserve">Békéslift Kft.</t>
  </si>
  <si>
    <t xml:space="preserve">BM.Körösmenti SZSZC, BM.Hajnal István SZSZC</t>
  </si>
  <si>
    <t xml:space="preserve">Békési Hulladékgyűjtő Kft.</t>
  </si>
  <si>
    <t xml:space="preserve">szemétszállítás a békési telephelyeken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pamutkéztörlő-adagolók és pamutkéztörlők cseréje</t>
  </si>
  <si>
    <t xml:space="preserve">6 480 Ft+ÁFA/hó</t>
  </si>
  <si>
    <t xml:space="preserve">távbeszélő szolgáltatás az összes telephely vonatkozásában</t>
  </si>
  <si>
    <t xml:space="preserve">előfizetői szerződés</t>
  </si>
  <si>
    <t xml:space="preserve">határozatlan idő, 1 év kötelezettség-vállalással</t>
  </si>
  <si>
    <t xml:space="preserve">kb.35 000 Ft+ÁFA/hó</t>
  </si>
  <si>
    <t xml:space="preserve">ADSL szolgáltatás Dévaványa, Mezőtúri u. 2.</t>
  </si>
  <si>
    <t xml:space="preserve">11 470 Ft+ÁFA/hó</t>
  </si>
  <si>
    <t xml:space="preserve">Pannon GSM Távközlési Zrt.</t>
  </si>
  <si>
    <t xml:space="preserve">komplex mobil távközlési szolgáltatás</t>
  </si>
  <si>
    <t xml:space="preserve">keretszerződés </t>
  </si>
  <si>
    <t xml:space="preserve">60 napos felmondási határidő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Békés, Szánthó u. 8. sz. alatti ingatlan hálózati csatlakozási feltételeinek biztosítása</t>
  </si>
  <si>
    <t xml:space="preserve">hálózati csatlakozási szerződés</t>
  </si>
  <si>
    <t xml:space="preserve">kábelTV Békés, Petőfi S. u. 7. és Szánthó A. u. 10.</t>
  </si>
  <si>
    <t xml:space="preserve">UPC Magyarország Kft.</t>
  </si>
  <si>
    <t xml:space="preserve">kábelTV Dévaványa, Mezőtúri u. 2. és Békés, Szánthó A. u. 8. </t>
  </si>
  <si>
    <t xml:space="preserve">ÉMI-TÜV SÜD Kft.</t>
  </si>
  <si>
    <t xml:space="preserve">2010.1019</t>
  </si>
  <si>
    <t xml:space="preserve">felmondás év végén</t>
  </si>
  <si>
    <t xml:space="preserve">postai küldeményforgalmi szolgáltatás</t>
  </si>
  <si>
    <t xml:space="preserve">ügyfélszerződés</t>
  </si>
  <si>
    <t xml:space="preserve">forgalomtól függően</t>
  </si>
  <si>
    <t xml:space="preserve">Dr. Szelezsán Róbert ügyvéd</t>
  </si>
  <si>
    <t xml:space="preserve">jogi ügyek intézése</t>
  </si>
  <si>
    <t xml:space="preserve">25 000 Ft/hó</t>
  </si>
  <si>
    <t xml:space="preserve">Dr. Szodorai Imre Béla - SZODIVET Állat-egészségügyi Ellátó Bt.</t>
  </si>
  <si>
    <t xml:space="preserve">állateü-i szolgáltatások</t>
  </si>
  <si>
    <t xml:space="preserve">Hunyadi János Közoktatási Intézmény</t>
  </si>
  <si>
    <t xml:space="preserve">Béres Ildikó</t>
  </si>
  <si>
    <t xml:space="preserve">Prémium évek-ben foglalkoztatott munkavállaló Magyarbánhegyesi telephely  </t>
  </si>
  <si>
    <t xml:space="preserve">Magyarbánhegyes</t>
  </si>
  <si>
    <t xml:space="preserve">2012.</t>
  </si>
  <si>
    <t xml:space="preserve">villamosenergia vásárlás</t>
  </si>
  <si>
    <t xml:space="preserve">keretszerződés villamosenergia vásárlásra, villamosenergia-vásárlási szerződéslap</t>
  </si>
  <si>
    <t xml:space="preserve">ívóvízellátás</t>
  </si>
  <si>
    <t xml:space="preserve">szolgáltatási szerződés ingatlanok ívóvízellátására</t>
  </si>
  <si>
    <t xml:space="preserve">60 napos felmondási idő</t>
  </si>
  <si>
    <t xml:space="preserve">Mezőkovácsházi Vízmű Kft.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Orosházi Városüzemeltetési Zrt.</t>
  </si>
  <si>
    <t xml:space="preserve">szemétszállítás  Mezőkovácsháza, Orosháza</t>
  </si>
  <si>
    <t xml:space="preserve">90 napos felmondási idő</t>
  </si>
  <si>
    <t xml:space="preserve">Tappe Kft.</t>
  </si>
  <si>
    <t xml:space="preserve">szemétszállítás Magyarbánhegyes</t>
  </si>
  <si>
    <t xml:space="preserve">Dr. Varga Imre ügyvédi iroda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Pándy Kálmán Megyei Kórház</t>
  </si>
  <si>
    <t xml:space="preserve">Digbuild Kft</t>
  </si>
  <si>
    <t xml:space="preserve">Takarítás Tüdőkórház</t>
  </si>
  <si>
    <t xml:space="preserve">Határozatlan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Gyulai Közüzemi Kft</t>
  </si>
  <si>
    <t xml:space="preserve">Szemétszállítás</t>
  </si>
  <si>
    <t xml:space="preserve">Gyulai Várfürdő Kft</t>
  </si>
  <si>
    <t xml:space="preserve">Távhő és melegvíz</t>
  </si>
  <si>
    <t xml:space="preserve">Gyulai Közüzem Kft</t>
  </si>
  <si>
    <t xml:space="preserve">Víz és szennyvíz szipp.</t>
  </si>
  <si>
    <t xml:space="preserve">Békés Megyei Szoc. és Gyermekvédelmi Kp, Békéscsaba</t>
  </si>
  <si>
    <t xml:space="preserve">DÉMÁSZ Zrt</t>
  </si>
  <si>
    <t xml:space="preserve">villamos energia szolgáltatás</t>
  </si>
  <si>
    <t xml:space="preserve">számla alapján</t>
  </si>
  <si>
    <t xml:space="preserve">Békés Megyei Vízművek Zrt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900.- Ft+áfa/ hó</t>
  </si>
  <si>
    <t xml:space="preserve">90 nap</t>
  </si>
  <si>
    <t xml:space="preserve">Dr Scherrer Andrea</t>
  </si>
  <si>
    <t xml:space="preserve">fogászati ellátás</t>
  </si>
  <si>
    <t xml:space="preserve">50.000,- Ft/hó</t>
  </si>
  <si>
    <t xml:space="preserve">Burák és Társai Bt</t>
  </si>
  <si>
    <t xml:space="preserve">fizioterápia OEP</t>
  </si>
  <si>
    <t xml:space="preserve">alvállalkozói szerződés</t>
  </si>
  <si>
    <t xml:space="preserve">2.400,- Ft/ óra</t>
  </si>
  <si>
    <t xml:space="preserve">6 hó</t>
  </si>
  <si>
    <t xml:space="preserve">NOVOMEDIC Bt</t>
  </si>
  <si>
    <t xml:space="preserve">pszichiátria 18 év feletti</t>
  </si>
  <si>
    <t xml:space="preserve">40.000,- Ft/hó</t>
  </si>
  <si>
    <t xml:space="preserve">Psycho-Stúdió Bt</t>
  </si>
  <si>
    <t xml:space="preserve">pszichiátria 18 év alatti</t>
  </si>
  <si>
    <t xml:space="preserve">60.000,- Ft/hó</t>
  </si>
  <si>
    <t xml:space="preserve">1 hó</t>
  </si>
  <si>
    <t xml:space="preserve">Dr Csáki Zsuzsanna</t>
  </si>
  <si>
    <t xml:space="preserve">általános orvosi ell.</t>
  </si>
  <si>
    <t xml:space="preserve">150.000,- Ft</t>
  </si>
  <si>
    <t xml:space="preserve">Dr Szalóky Gyöngyvér</t>
  </si>
  <si>
    <t xml:space="preserve">foglalkozás eü.</t>
  </si>
  <si>
    <t xml:space="preserve">3.500,- Ft/fő</t>
  </si>
  <si>
    <t xml:space="preserve">Dr Kovács György</t>
  </si>
  <si>
    <t xml:space="preserve">217.600,- Ft/év</t>
  </si>
  <si>
    <t xml:space="preserve">Dr Fodor és Társa Bt</t>
  </si>
  <si>
    <t xml:space="preserve">395.000,- Ft/év</t>
  </si>
  <si>
    <t xml:space="preserve">Dr Fodor József</t>
  </si>
  <si>
    <t xml:space="preserve">T-kábel</t>
  </si>
  <si>
    <t xml:space="preserve">kábel tv szolg.</t>
  </si>
  <si>
    <t xml:space="preserve">Magyar Posta Zrt</t>
  </si>
  <si>
    <t xml:space="preserve">postai szolgáltatás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6.00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hó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szemét szállítás, ivóvíz, szennyvíz szolgáltatás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Köhler Ádámné</t>
  </si>
  <si>
    <t xml:space="preserve">Prémium éves munkavállaló</t>
  </si>
  <si>
    <t xml:space="preserve">közalkalmazotti kinevzés</t>
  </si>
  <si>
    <t xml:space="preserve">NFÜ-ESZA Kht</t>
  </si>
  <si>
    <t xml:space="preserve">TIOP</t>
  </si>
  <si>
    <t xml:space="preserve">pályázat-beruházás</t>
  </si>
  <si>
    <t xml:space="preserve">Szociális és Munkaügyi Minisztérium</t>
  </si>
  <si>
    <t xml:space="preserve">Dévaványai Gyermekotthon működtetés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Államháztartási hivatal</t>
  </si>
  <si>
    <t xml:space="preserve">IMI program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DeriCom Informatikai Kft.</t>
  </si>
  <si>
    <t xml:space="preserve">Szoftver-használat</t>
  </si>
  <si>
    <t xml:space="preserve">Dr. Puskás György</t>
  </si>
  <si>
    <t xml:space="preserve">KITNET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Riasztó távfelügyelet</t>
  </si>
  <si>
    <t xml:space="preserve">Községi Önkormányzat Szolgáltatási Egyságe Okány</t>
  </si>
  <si>
    <t xml:space="preserve">Szennyvíz elszállítás</t>
  </si>
  <si>
    <t xml:space="preserve">Ügyvédi szolgáltatás</t>
  </si>
  <si>
    <t xml:space="preserve">40000 Ft/alkalom</t>
  </si>
  <si>
    <t xml:space="preserve">Dr. Giczei Ilona</t>
  </si>
  <si>
    <t xml:space="preserve">Alkalmassági vizsgálat</t>
  </si>
  <si>
    <t xml:space="preserve">3500 Ft/fő</t>
  </si>
  <si>
    <t xml:space="preserve">Dr. Kovács György Zoltán</t>
  </si>
  <si>
    <t xml:space="preserve">Generali-Providencia</t>
  </si>
  <si>
    <t xml:space="preserve">Dr. Józsa Csaba</t>
  </si>
  <si>
    <t xml:space="preserve">Villamosenergia díjszabás</t>
  </si>
  <si>
    <t xml:space="preserve">MinőségIrányítási Bt.</t>
  </si>
  <si>
    <t xml:space="preserve">Konyha felülvizsgálat</t>
  </si>
  <si>
    <t xml:space="preserve">GDF SUEZ Energia Mo. Kft. </t>
  </si>
  <si>
    <t xml:space="preserve">Gáz díj</t>
  </si>
  <si>
    <t xml:space="preserve">K&amp;H</t>
  </si>
  <si>
    <t xml:space="preserve">lakók felelősségbiztosítás</t>
  </si>
  <si>
    <t xml:space="preserve">Pannon GSM Zrt.</t>
  </si>
  <si>
    <t xml:space="preserve">OTP Garancia </t>
  </si>
  <si>
    <t xml:space="preserve">Mobil cascó</t>
  </si>
  <si>
    <t xml:space="preserve">bizt.kötvény</t>
  </si>
  <si>
    <t xml:space="preserve">NetEasySoft Imf.Szolg.Ker.Kft</t>
  </si>
  <si>
    <t xml:space="preserve">Web-oldal terv</t>
  </si>
  <si>
    <t xml:space="preserve">Békés Megyei Körös-menti Szociális Centrum</t>
  </si>
  <si>
    <t xml:space="preserve">Címzett állami támogatás Nagyszénás éa Szarvas telephelyen 2001.-ben lett átadva. Elidegenítési tilalom van rajta, mint hosszú távú köt. váll.</t>
  </si>
  <si>
    <t xml:space="preserve">2001.</t>
  </si>
  <si>
    <t xml:space="preserve">Békés Megyei Vízművek</t>
  </si>
  <si>
    <t xml:space="preserve">Csatorna és ivóvíz szolg.</t>
  </si>
  <si>
    <t xml:space="preserve">E-ON </t>
  </si>
  <si>
    <t xml:space="preserve">Villamosenergia szolg. </t>
  </si>
  <si>
    <t xml:space="preserve">2006.</t>
  </si>
  <si>
    <t xml:space="preserve">DÉMÁSZ</t>
  </si>
  <si>
    <t xml:space="preserve">Orosházi Városüzemeltetési Kft.</t>
  </si>
  <si>
    <t xml:space="preserve">Hulladékszállítás</t>
  </si>
  <si>
    <t xml:space="preserve">Tappe Kft</t>
  </si>
  <si>
    <t xml:space="preserve">Invitel Zrt.</t>
  </si>
  <si>
    <t xml:space="preserve">Telekommunikációs szolgáltatás </t>
  </si>
  <si>
    <t xml:space="preserve">Telenor  </t>
  </si>
  <si>
    <t xml:space="preserve">Telekommunikációs szolg.</t>
  </si>
  <si>
    <t xml:space="preserve">2010. </t>
  </si>
  <si>
    <t xml:space="preserve">Hlobocsányi Andrásné</t>
  </si>
  <si>
    <t xml:space="preserve">Prémiuméves munkavállaló</t>
  </si>
  <si>
    <t xml:space="preserve">2012.07.24.</t>
  </si>
  <si>
    <t xml:space="preserve">Bozsár Józsefné</t>
  </si>
  <si>
    <t xml:space="preserve">2014.01.16.</t>
  </si>
  <si>
    <t xml:space="preserve">Nagy László</t>
  </si>
  <si>
    <t xml:space="preserve">2014.04.26.</t>
  </si>
  <si>
    <t xml:space="preserve">Kovács János</t>
  </si>
  <si>
    <t xml:space="preserve">2012.07.30</t>
  </si>
  <si>
    <t xml:space="preserve">Horgász Ferenc</t>
  </si>
  <si>
    <t xml:space="preserve">2014.03.24.</t>
  </si>
  <si>
    <t xml:space="preserve">Békés Megyei Jókai Színház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Bogármérnökség</t>
  </si>
  <si>
    <t xml:space="preserve">kártevőírtás</t>
  </si>
  <si>
    <t xml:space="preserve">20.000,- 
Ft/negyedév</t>
  </si>
  <si>
    <t xml:space="preserve">Ptk.</t>
  </si>
  <si>
    <t xml:space="preserve">Dél- Kandeláber Kft.</t>
  </si>
  <si>
    <t xml:space="preserve">reklámfelület bérlet</t>
  </si>
  <si>
    <t xml:space="preserve">5.500.000 Ft</t>
  </si>
  <si>
    <t xml:space="preserve">jogi szolgáltatás</t>
  </si>
  <si>
    <t xml:space="preserve">60.000 Ft/hó</t>
  </si>
  <si>
    <t xml:space="preserve">EDF Démász Zrt.</t>
  </si>
  <si>
    <t xml:space="preserve">Élésker Kft.</t>
  </si>
  <si>
    <t xml:space="preserve">színpadi kellékek, festőtári anyagok beszerzése</t>
  </si>
  <si>
    <t xml:space="preserve">Generali Providencia Biztosító Zrt.</t>
  </si>
  <si>
    <t xml:space="preserve">gépjármű kötelező biztosítás</t>
  </si>
  <si>
    <t xml:space="preserve">Invitel Távközlési és Szolgáltató Zrt.</t>
  </si>
  <si>
    <t xml:space="preserve">internet előfizetés</t>
  </si>
  <si>
    <t xml:space="preserve">12.990 Ft/hó</t>
  </si>
  <si>
    <t xml:space="preserve">Ptk</t>
  </si>
  <si>
    <t xml:space="preserve">vezetéskes telefonszolgáltatás</t>
  </si>
  <si>
    <t xml:space="preserve">küldemények utólagos fizetése</t>
  </si>
  <si>
    <t xml:space="preserve">havi elszámolással, 
havi postaforgalom alapján</t>
  </si>
  <si>
    <t xml:space="preserve">Molnár Pál</t>
  </si>
  <si>
    <t xml:space="preserve">varrógép karbantartás</t>
  </si>
  <si>
    <t xml:space="preserve">15.000,- Ft/hó</t>
  </si>
  <si>
    <t xml:space="preserve">Munka Med Kft.</t>
  </si>
  <si>
    <t xml:space="preserve">orvosi szolgáltatás</t>
  </si>
  <si>
    <t xml:space="preserve">35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50.000,- Ft/év</t>
  </si>
  <si>
    <t xml:space="preserve">mobil telefonszolgáltatás</t>
  </si>
  <si>
    <t xml:space="preserve">Radnay István</t>
  </si>
  <si>
    <t xml:space="preserve">színpadtechnikai berendezések felül ellenőrzése, egyszeri éves vizsgálat</t>
  </si>
  <si>
    <t xml:space="preserve">40.500,-Ft/negyedév
49.500/év
</t>
  </si>
  <si>
    <t xml:space="preserve">Telematika</t>
  </si>
  <si>
    <t xml:space="preserve">telefonkarbantartás</t>
  </si>
  <si>
    <t xml:space="preserve">28.500,- 
Ft/negyedév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P Clean Kft.</t>
  </si>
  <si>
    <t xml:space="preserve">vegytisztítás</t>
  </si>
  <si>
    <t xml:space="preserve">TÜKÉSZ KFt.</t>
  </si>
  <si>
    <t xml:space="preserve">Tűzoltó-készülék ellenőrzése, karbantartása</t>
  </si>
  <si>
    <t xml:space="preserve">igénybe vétal alapján</t>
  </si>
  <si>
    <t xml:space="preserve">Univerzál Zrt.</t>
  </si>
  <si>
    <t xml:space="preserve">Békés Megyei Tudásház és Könyvtár</t>
  </si>
  <si>
    <t xml:space="preserve">Bozó és Dénes Kft.</t>
  </si>
  <si>
    <t xml:space="preserve">120.000 Ft/név</t>
  </si>
  <si>
    <t xml:space="preserve">OMV Hungária Ásványolaj Kft.</t>
  </si>
  <si>
    <t xml:space="preserve">Pannon GSM</t>
  </si>
  <si>
    <t xml:space="preserve">1.500.000 Ft/év</t>
  </si>
  <si>
    <t xml:space="preserve">ADSL szolgáltatás</t>
  </si>
  <si>
    <t xml:space="preserve">MM MAX Kereskedelmi és Szolgáltató Kft.</t>
  </si>
  <si>
    <t xml:space="preserve">Xerox másológép alap és klikkdíja</t>
  </si>
  <si>
    <t xml:space="preserve">2002.</t>
  </si>
  <si>
    <t xml:space="preserve">Békéscsabai Vagyonkezelő Zrt.</t>
  </si>
  <si>
    <t xml:space="preserve">Fiókkönyvtár épületének bérleti díja</t>
  </si>
  <si>
    <t xml:space="preserve">13 596 Ft/hó</t>
  </si>
  <si>
    <t xml:space="preserve">GDF Suez Kft.</t>
  </si>
  <si>
    <t xml:space="preserve">Földgáz beszeerzés</t>
  </si>
  <si>
    <t xml:space="preserve">Generali-Providencia Biztosító Zrt</t>
  </si>
  <si>
    <t xml:space="preserve">KGFB</t>
  </si>
  <si>
    <t xml:space="preserve">Groupama Garancia Biztosító Zrt</t>
  </si>
  <si>
    <t xml:space="preserve">Casco</t>
  </si>
  <si>
    <t xml:space="preserve">Diósné Csontos Julianna</t>
  </si>
  <si>
    <t xml:space="preserve">közalkalmazotti kinevezés</t>
  </si>
  <si>
    <t xml:space="preserve">Erdősiné Zahorán Márta</t>
  </si>
  <si>
    <t xml:space="preserve">Gellért Mária</t>
  </si>
  <si>
    <t xml:space="preserve">Lonovics Lászlóné</t>
  </si>
  <si>
    <t xml:space="preserve">Toldi Klára</t>
  </si>
  <si>
    <t xml:space="preserve">Gaika Olga</t>
  </si>
  <si>
    <t xml:space="preserve">Békés Megyei Múzeumok Igazgatósága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79.515,-Ft/hó</t>
  </si>
  <si>
    <t xml:space="preserve">Pannon Gsm</t>
  </si>
  <si>
    <t xml:space="preserve">telefon</t>
  </si>
  <si>
    <t xml:space="preserve">320.000,-Ft/név</t>
  </si>
  <si>
    <t xml:space="preserve">121.066,-Ft/év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EDF Démász Zrt</t>
  </si>
  <si>
    <t xml:space="preserve">villamosenergia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zalk.kinevezés</t>
  </si>
  <si>
    <t xml:space="preserve">98.000,-Ft/hó</t>
  </si>
  <si>
    <t xml:space="preserve">Csobai Lászlóné</t>
  </si>
  <si>
    <t xml:space="preserve">177.473,-Ft/hó</t>
  </si>
  <si>
    <t xml:space="preserve">Békés Megyei Levéltár</t>
  </si>
  <si>
    <t xml:space="preserve">NIIFI</t>
  </si>
  <si>
    <t xml:space="preserve">elektronikus adathálózati szolgáltatás</t>
  </si>
  <si>
    <t xml:space="preserve">Határozatlan  idejű</t>
  </si>
  <si>
    <t xml:space="preserve">187500 Ft/év</t>
  </si>
  <si>
    <t xml:space="preserve">1 év</t>
  </si>
  <si>
    <t xml:space="preserve">INFOKER Szövetkezet</t>
  </si>
  <si>
    <t xml:space="preserve">Textlib integrált könyvtári rendszer használati jog</t>
  </si>
  <si>
    <t xml:space="preserve">51975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2375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Gyula,    Petőfi tér 2.</t>
  </si>
  <si>
    <t xml:space="preserve">határozatlan idejű (minden évben megújul automatikusan)</t>
  </si>
  <si>
    <t xml:space="preserve">(1 év hűségidő tart 2011.10.05-ig tart),szerz.lejárta előtt 30 nappal</t>
  </si>
  <si>
    <t xml:space="preserve">EDF-DÉMÁSZ</t>
  </si>
  <si>
    <t xml:space="preserve">villamos energia Gyula, Petőfi tér 2.</t>
  </si>
  <si>
    <t xml:space="preserve">Ált.közüzemi szerződés</t>
  </si>
  <si>
    <t xml:space="preserve">villamos energia Verseny u.</t>
  </si>
  <si>
    <t xml:space="preserve">Pannon GSM Távközlési Zrt</t>
  </si>
  <si>
    <t xml:space="preserve">mobiltelefon </t>
  </si>
  <si>
    <t xml:space="preserve">szerződés lejártát megelőző 60 nap, különben 2 évvel automatikusan meghosszabbodik</t>
  </si>
  <si>
    <t xml:space="preserve">Magyar Posta Rt</t>
  </si>
  <si>
    <t xml:space="preserve">postafiók bérlet Gyula, Petőfi tér 2.</t>
  </si>
  <si>
    <t xml:space="preserve">postafiók bérlet Békés, Verseny u. 3.</t>
  </si>
  <si>
    <t xml:space="preserve">határozatlan idejú</t>
  </si>
  <si>
    <t xml:space="preserve">Békés Megyei Vízművek Rt</t>
  </si>
  <si>
    <t xml:space="preserve">ívóvíz és szennyvíz elvezetés Békés, Verseny u. 3.</t>
  </si>
  <si>
    <t xml:space="preserve">szolgáltatói szerződés</t>
  </si>
  <si>
    <t xml:space="preserve">60 nap</t>
  </si>
  <si>
    <t xml:space="preserve">Antenna Hungária </t>
  </si>
  <si>
    <t xml:space="preserve">internetes szolgáltatás  Békés, Verseny u. 3.</t>
  </si>
  <si>
    <t xml:space="preserve">2010.12.01 - 2012.10.01</t>
  </si>
  <si>
    <t xml:space="preserve">határozott idejű</t>
  </si>
  <si>
    <t xml:space="preserve">13.625 Ft/hó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dr. Kereskényi Miklósné</t>
  </si>
  <si>
    <t xml:space="preserve">prémium éves munkavállaló</t>
  </si>
  <si>
    <t xml:space="preserve">Magyar Államkincstár</t>
  </si>
  <si>
    <t xml:space="preserve">internetes szolgáltatás</t>
  </si>
  <si>
    <t xml:space="preserve">szolgáltatói megállapodás</t>
  </si>
  <si>
    <t xml:space="preserve">-</t>
  </si>
  <si>
    <t xml:space="preserve">Pannon Safe</t>
  </si>
  <si>
    <t xml:space="preserve">biztosítási szerződések kezelése</t>
  </si>
  <si>
    <t xml:space="preserve">alkuszi megbízás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Békési Hulladékgyűjtő Kft</t>
  </si>
  <si>
    <t xml:space="preserve">konténer ürítés Békés,Verseny u. 3.</t>
  </si>
  <si>
    <t xml:space="preserve">Ellátó és Szolgáltató Szervezet</t>
  </si>
  <si>
    <t xml:space="preserve">Secret-Őr Kft.</t>
  </si>
  <si>
    <t xml:space="preserve">Őrzés Tudásház és Könyvtár</t>
  </si>
  <si>
    <t xml:space="preserve">szolg. szerződés</t>
  </si>
  <si>
    <t xml:space="preserve">915 Ft/óra + áfa</t>
  </si>
  <si>
    <t xml:space="preserve">Őrzés Megyeháza</t>
  </si>
  <si>
    <t xml:space="preserve">szolg. Szerződés (közbeszerzés)</t>
  </si>
  <si>
    <t xml:space="preserve">Takarítás Megyeháza</t>
  </si>
  <si>
    <t xml:space="preserve">2550000 Ft/hó +áfa</t>
  </si>
  <si>
    <t xml:space="preserve">6 hónap</t>
  </si>
  <si>
    <t xml:space="preserve">Őrzés Ibsen Ház</t>
  </si>
  <si>
    <t xml:space="preserve">Controll-Zóna Vagyonvédelmi és Humán Szolgáltató Kft.</t>
  </si>
  <si>
    <t xml:space="preserve">Távfelügyelet Tudásház és Könyvtár</t>
  </si>
  <si>
    <t xml:space="preserve">Tudásház tűzjelző rendszer karbantartás</t>
  </si>
  <si>
    <t xml:space="preserve">176400 Ft/negyedév +áfa</t>
  </si>
  <si>
    <t xml:space="preserve">rendkívüli felmondással (azonnali)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50000 Ft/hó + áfa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ávfelügyelet Ibsen Ház</t>
  </si>
  <si>
    <t xml:space="preserve">Kulich Biztonságtechnikai Kft.</t>
  </si>
  <si>
    <t xml:space="preserve">148000 Ft/félév + áfa</t>
  </si>
  <si>
    <t xml:space="preserve">telefon előfizetés</t>
  </si>
  <si>
    <t xml:space="preserve">Otis Felvonó Kft.</t>
  </si>
  <si>
    <t xml:space="preserve">15600 Ft/hó + áfa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Lindstöm Kft.</t>
  </si>
  <si>
    <t xml:space="preserve">szőnyeg bérlet </t>
  </si>
  <si>
    <t xml:space="preserve">Dr. Varga Imre </t>
  </si>
  <si>
    <t xml:space="preserve">ügyvédi szolgáltatás</t>
  </si>
  <si>
    <t xml:space="preserve">80000 Ft/hó +áfa</t>
  </si>
  <si>
    <t xml:space="preserve">Cool Airconditional Kft.</t>
  </si>
  <si>
    <t xml:space="preserve">Ibsen Ház klíma és légtechnikai berendezések karbantartása</t>
  </si>
  <si>
    <t xml:space="preserve">177800 Ft/év +áfa</t>
  </si>
  <si>
    <t xml:space="preserve">kötelező felelősség-biztosítás (közbeszerzés)</t>
  </si>
  <si>
    <t xml:space="preserve">1343346 Ft/év</t>
  </si>
  <si>
    <t xml:space="preserve">casco biztosítás (közbeszerzés)</t>
  </si>
  <si>
    <t xml:space="preserve">3360679 Ft/év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Kötvény törlesztés</t>
  </si>
  <si>
    <t xml:space="preserve">Óvadék</t>
  </si>
  <si>
    <t xml:space="preserve">Unicredit Bank</t>
  </si>
  <si>
    <t xml:space="preserve">óvadéki szerződés</t>
  </si>
  <si>
    <t xml:space="preserve">2019.</t>
  </si>
  <si>
    <t xml:space="preserve">Pénzeszközátadási kötelezettségek</t>
  </si>
  <si>
    <t xml:space="preserve">BÉKÉS AIRPORT Kft. pótbefizetési kötelezettség</t>
  </si>
  <si>
    <t xml:space="preserve">TFO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SZFO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Unicredit Bank Zrt</t>
  </si>
  <si>
    <t xml:space="preserve">Hitel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PTK. szerint</t>
  </si>
  <si>
    <t xml:space="preserve">Rétlakiné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Dr. Szelezsán Róbert Bcs.</t>
  </si>
  <si>
    <t xml:space="preserve">jogi tevékenység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  <si>
    <t xml:space="preserve">TAL-TECH Informatikai és Szolgáltató Kft.</t>
  </si>
  <si>
    <t xml:space="preserve">TÁMOP-2.2.3 projekt minőségbiztosítási szolgáltatása</t>
  </si>
  <si>
    <t xml:space="preserve">2009.01.01.</t>
  </si>
  <si>
    <t xml:space="preserve">részfeladatok tejesítése után, számla alapján</t>
  </si>
  <si>
    <t xml:space="preserve">Tender-Network Tanácsadó Kft.</t>
  </si>
  <si>
    <t xml:space="preserve">TIOP-3.1.1 projekthez kapcsolódó minőségbiztosítási szolgáltatás</t>
  </si>
  <si>
    <t xml:space="preserve">2009.04.01.</t>
  </si>
  <si>
    <t xml:space="preserve">7.800.000,- Ft + ÁFA</t>
  </si>
  <si>
    <t xml:space="preserve">Thermál-BER Tervező és Leb.Kft.</t>
  </si>
  <si>
    <t xml:space="preserve">Pándy Kálmán Megyei Kórház új központi orvosi ellátó épület ajánlati és kiviteli tereinek felhasználása, Felhasználási szerződés alapján</t>
  </si>
  <si>
    <t xml:space="preserve">4.000.000+ÁFA</t>
  </si>
  <si>
    <t xml:space="preserve">Megbízott folyamatosan figyelemmel kíséri a www.aer.eu honlapon található információkat</t>
  </si>
  <si>
    <t xml:space="preserve">2009.12.01.</t>
  </si>
  <si>
    <t xml:space="preserve">584.000.- Ft+ÁFA</t>
  </si>
  <si>
    <t xml:space="preserve">Niedzielsky Katalin</t>
  </si>
  <si>
    <t xml:space="preserve">A Békés Megyei Önkormányzatról és intézményeiről szóló tájékoztató újságcikkek megírása</t>
  </si>
  <si>
    <t xml:space="preserve">2010.11.30.</t>
  </si>
  <si>
    <t xml:space="preserve">4.500,- Ft/flekk</t>
  </si>
  <si>
    <t xml:space="preserve">Békés Megyei Területfejlesztési Tanács</t>
  </si>
  <si>
    <t xml:space="preserve">Területfejlesztési Tanács munkaszervezeti feladatok, működéshez szükséges technikai feltételek  biztosítása</t>
  </si>
  <si>
    <t xml:space="preserve">2010.12.16.</t>
  </si>
  <si>
    <t xml:space="preserve">átalány díjközlőben megegyezéssel</t>
  </si>
  <si>
    <t xml:space="preserve">Dr. Varga István</t>
  </si>
  <si>
    <t xml:space="preserve">Ügyvédi megbízási szerződés a felmerülő fontosabb peres ügyekben az Önk. képviselete</t>
  </si>
  <si>
    <t xml:space="preserve">számla alapján az adott eseménnyel összefüggésben</t>
  </si>
  <si>
    <t xml:space="preserve">AGRO-ALBA Zrt.</t>
  </si>
  <si>
    <t xml:space="preserve">SO2 - Külső projektmenedzsment tevékenység</t>
  </si>
  <si>
    <t xml:space="preserve">Famous Team Bt.</t>
  </si>
  <si>
    <t xml:space="preserve">SO2 - Nyilvánosság biztosítása</t>
  </si>
  <si>
    <t xml:space="preserve">CH-Imperial Zrt.</t>
  </si>
  <si>
    <t xml:space="preserve">SO2 - Projekt Irányítási Kézikönyv, projekt minőségbiztosítási kézikönyv, külső szakmai szakértés</t>
  </si>
  <si>
    <t xml:space="preserve">Work-Metall Trans Kft.</t>
  </si>
  <si>
    <t xml:space="preserve">Katolikus kápolna felújítása projekt - Műszaki ellenőrzés és lebonyolítás</t>
  </si>
  <si>
    <t xml:space="preserve">Darázs és Társa Ügyvédi Iroda</t>
  </si>
  <si>
    <t xml:space="preserve">Közbeszerzési tanácsadói feladatok ellátása</t>
  </si>
  <si>
    <t xml:space="preserve">János Tibor</t>
  </si>
  <si>
    <t xml:space="preserve">Projektasszisztensi feladatok ellátása</t>
  </si>
  <si>
    <t xml:space="preserve">160.000 Ft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_-* #,##0\ _F_t_-;\-* #,##0\ _F_t_-;_-* \-??\ _F_t_-;_-@_-"/>
    <numFmt numFmtId="169" formatCode="yyyy/mm/dd;@"/>
    <numFmt numFmtId="170" formatCode="#,##0&quot; Ft&quot;;[RED]\-#,##0&quot; Ft&quot;"/>
    <numFmt numFmtId="171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ál 2" xfId="59"/>
    <cellStyle name="Normál_Munka1 2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BM424" activePane="bottomLeft" state="frozen"/>
      <selection pane="topLeft" activeCell="A1" activeCellId="0" sqref="A1"/>
      <selection pane="bottomLeft" activeCell="B434" activeCellId="0" sqref="B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5.13"/>
    <col collapsed="false" customWidth="true" hidden="false" outlineLevel="0" max="7" min="7" style="3" width="19.1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s="3" customFormat="tru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s="3" customFormat="tru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customFormat="fals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2" t="s">
        <v>17</v>
      </c>
      <c r="B8" s="23" t="s">
        <v>18</v>
      </c>
      <c r="C8" s="23" t="s">
        <v>19</v>
      </c>
      <c r="D8" s="23" t="s">
        <v>20</v>
      </c>
      <c r="E8" s="24" t="n">
        <v>40532</v>
      </c>
      <c r="F8" s="24" t="n">
        <v>41080</v>
      </c>
      <c r="G8" s="25" t="s">
        <v>21</v>
      </c>
      <c r="H8" s="26" t="n">
        <v>750000</v>
      </c>
      <c r="I8" s="26" t="n">
        <v>9000000</v>
      </c>
      <c r="J8" s="26"/>
      <c r="K8" s="26"/>
      <c r="L8" s="27"/>
      <c r="M8" s="28"/>
    </row>
    <row r="9" s="29" customFormat="true" ht="24.95" hidden="false" customHeight="true" outlineLevel="0" collapsed="false">
      <c r="A9" s="22" t="s">
        <v>22</v>
      </c>
      <c r="B9" s="23" t="s">
        <v>23</v>
      </c>
      <c r="C9" s="23" t="s">
        <v>24</v>
      </c>
      <c r="D9" s="23" t="s">
        <v>25</v>
      </c>
      <c r="E9" s="24" t="n">
        <v>39267</v>
      </c>
      <c r="F9" s="30" t="s">
        <v>26</v>
      </c>
      <c r="G9" s="30" t="s">
        <v>27</v>
      </c>
      <c r="H9" s="31"/>
      <c r="I9" s="31"/>
      <c r="J9" s="31"/>
      <c r="K9" s="31"/>
      <c r="L9" s="32"/>
      <c r="M9" s="28"/>
    </row>
    <row r="10" s="29" customFormat="true" ht="24.95" hidden="false" customHeight="true" outlineLevel="0" collapsed="false">
      <c r="A10" s="22" t="s">
        <v>28</v>
      </c>
      <c r="B10" s="23" t="s">
        <v>29</v>
      </c>
      <c r="C10" s="23" t="s">
        <v>30</v>
      </c>
      <c r="D10" s="23" t="s">
        <v>31</v>
      </c>
      <c r="E10" s="24" t="n">
        <v>40179</v>
      </c>
      <c r="F10" s="24" t="n">
        <v>40909</v>
      </c>
      <c r="G10" s="30" t="s">
        <v>27</v>
      </c>
      <c r="H10" s="31"/>
      <c r="I10" s="31"/>
      <c r="J10" s="31"/>
      <c r="K10" s="31"/>
      <c r="L10" s="32"/>
      <c r="M10" s="28"/>
    </row>
    <row r="11" s="29" customFormat="true" ht="24.95" hidden="false" customHeight="true" outlineLevel="0" collapsed="false">
      <c r="A11" s="22" t="s">
        <v>32</v>
      </c>
      <c r="B11" s="23" t="s">
        <v>33</v>
      </c>
      <c r="C11" s="23" t="s">
        <v>34</v>
      </c>
      <c r="D11" s="23" t="s">
        <v>20</v>
      </c>
      <c r="E11" s="24" t="n">
        <v>39416</v>
      </c>
      <c r="F11" s="30" t="s">
        <v>26</v>
      </c>
      <c r="G11" s="25" t="s">
        <v>27</v>
      </c>
      <c r="H11" s="26"/>
      <c r="I11" s="26"/>
      <c r="J11" s="26"/>
      <c r="K11" s="26"/>
      <c r="L11" s="27"/>
      <c r="M11" s="28"/>
    </row>
    <row r="12" s="29" customFormat="true" ht="24.95" hidden="false" customHeight="true" outlineLevel="0" collapsed="false">
      <c r="A12" s="22" t="s">
        <v>35</v>
      </c>
      <c r="B12" s="23" t="s">
        <v>36</v>
      </c>
      <c r="C12" s="23" t="s">
        <v>37</v>
      </c>
      <c r="D12" s="33" t="s">
        <v>31</v>
      </c>
      <c r="E12" s="24" t="n">
        <v>40142</v>
      </c>
      <c r="F12" s="30" t="s">
        <v>26</v>
      </c>
      <c r="G12" s="25" t="s">
        <v>27</v>
      </c>
      <c r="H12" s="26"/>
      <c r="I12" s="34"/>
      <c r="J12" s="34"/>
      <c r="K12" s="34"/>
      <c r="L12" s="35"/>
      <c r="M12" s="28"/>
    </row>
    <row r="13" s="29" customFormat="true" ht="24.95" hidden="false" customHeight="true" outlineLevel="0" collapsed="false">
      <c r="A13" s="22" t="s">
        <v>38</v>
      </c>
      <c r="B13" s="23" t="s">
        <v>39</v>
      </c>
      <c r="C13" s="23" t="s">
        <v>40</v>
      </c>
      <c r="D13" s="33" t="s">
        <v>41</v>
      </c>
      <c r="E13" s="24" t="n">
        <v>40452</v>
      </c>
      <c r="F13" s="30" t="s">
        <v>26</v>
      </c>
      <c r="G13" s="25" t="s">
        <v>42</v>
      </c>
      <c r="H13" s="26" t="n">
        <v>2800</v>
      </c>
      <c r="I13" s="34" t="n">
        <v>33600</v>
      </c>
      <c r="J13" s="34"/>
      <c r="K13" s="34"/>
      <c r="L13" s="35"/>
      <c r="M13" s="28"/>
    </row>
    <row r="14" s="29" customFormat="true" ht="24.95" hidden="false" customHeight="true" outlineLevel="0" collapsed="false">
      <c r="A14" s="22" t="s">
        <v>43</v>
      </c>
      <c r="B14" s="23" t="s">
        <v>36</v>
      </c>
      <c r="C14" s="23" t="s">
        <v>44</v>
      </c>
      <c r="D14" s="33" t="s">
        <v>31</v>
      </c>
      <c r="E14" s="24" t="n">
        <v>39264</v>
      </c>
      <c r="F14" s="30" t="s">
        <v>26</v>
      </c>
      <c r="G14" s="25" t="s">
        <v>45</v>
      </c>
      <c r="H14" s="26" t="n">
        <v>34716</v>
      </c>
      <c r="I14" s="34" t="n">
        <v>416592</v>
      </c>
      <c r="J14" s="34"/>
      <c r="K14" s="34"/>
      <c r="L14" s="35"/>
      <c r="M14" s="28"/>
    </row>
    <row r="15" s="29" customFormat="true" ht="24.95" hidden="false" customHeight="true" outlineLevel="0" collapsed="false">
      <c r="A15" s="22" t="s">
        <v>46</v>
      </c>
      <c r="B15" s="36" t="s">
        <v>47</v>
      </c>
      <c r="C15" s="36" t="s">
        <v>48</v>
      </c>
      <c r="D15" s="36" t="s">
        <v>31</v>
      </c>
      <c r="E15" s="37" t="n">
        <v>40325</v>
      </c>
      <c r="F15" s="38" t="s">
        <v>26</v>
      </c>
      <c r="G15" s="39" t="s">
        <v>49</v>
      </c>
      <c r="H15" s="34" t="n">
        <v>2500</v>
      </c>
      <c r="I15" s="34" t="n">
        <v>30000</v>
      </c>
      <c r="J15" s="34"/>
      <c r="K15" s="34"/>
      <c r="L15" s="35"/>
      <c r="M15" s="28"/>
    </row>
    <row r="16" s="29" customFormat="true" ht="24.95" hidden="false" customHeight="true" outlineLevel="0" collapsed="false">
      <c r="A16" s="22" t="s">
        <v>50</v>
      </c>
      <c r="B16" s="23" t="s">
        <v>51</v>
      </c>
      <c r="C16" s="23" t="s">
        <v>52</v>
      </c>
      <c r="D16" s="23" t="s">
        <v>25</v>
      </c>
      <c r="E16" s="24" t="n">
        <v>39022</v>
      </c>
      <c r="F16" s="24" t="s">
        <v>26</v>
      </c>
      <c r="G16" s="25" t="s">
        <v>53</v>
      </c>
      <c r="H16" s="26" t="n">
        <v>56710</v>
      </c>
      <c r="I16" s="26" t="n">
        <v>713184</v>
      </c>
      <c r="J16" s="26"/>
      <c r="K16" s="26"/>
      <c r="L16" s="27"/>
      <c r="M16" s="28"/>
    </row>
    <row r="17" s="29" customFormat="true" ht="24.95" hidden="false" customHeight="true" outlineLevel="0" collapsed="false">
      <c r="A17" s="22" t="s">
        <v>54</v>
      </c>
      <c r="B17" s="23" t="s">
        <v>51</v>
      </c>
      <c r="C17" s="23" t="s">
        <v>52</v>
      </c>
      <c r="D17" s="23" t="s">
        <v>25</v>
      </c>
      <c r="E17" s="24" t="n">
        <v>37873</v>
      </c>
      <c r="F17" s="24" t="s">
        <v>26</v>
      </c>
      <c r="G17" s="25" t="s">
        <v>55</v>
      </c>
      <c r="H17" s="26" t="n">
        <v>72216</v>
      </c>
      <c r="I17" s="26" t="n">
        <v>908184</v>
      </c>
      <c r="J17" s="26"/>
      <c r="K17" s="26"/>
      <c r="L17" s="27"/>
      <c r="M17" s="28"/>
    </row>
    <row r="18" s="29" customFormat="true" ht="24.95" hidden="false" customHeight="true" outlineLevel="0" collapsed="false">
      <c r="A18" s="22" t="s">
        <v>56</v>
      </c>
      <c r="B18" s="23" t="s">
        <v>51</v>
      </c>
      <c r="C18" s="23" t="s">
        <v>52</v>
      </c>
      <c r="D18" s="23" t="s">
        <v>25</v>
      </c>
      <c r="E18" s="24" t="n">
        <v>39114</v>
      </c>
      <c r="F18" s="24" t="s">
        <v>26</v>
      </c>
      <c r="G18" s="25" t="s">
        <v>57</v>
      </c>
      <c r="H18" s="26" t="n">
        <v>24757</v>
      </c>
      <c r="I18" s="26" t="n">
        <v>297084</v>
      </c>
      <c r="J18" s="26"/>
      <c r="K18" s="26"/>
      <c r="L18" s="27"/>
      <c r="M18" s="28"/>
    </row>
    <row r="19" s="29" customFormat="true" ht="24.95" hidden="false" customHeight="true" outlineLevel="0" collapsed="false">
      <c r="A19" s="22" t="s">
        <v>58</v>
      </c>
      <c r="B19" s="23" t="s">
        <v>59</v>
      </c>
      <c r="C19" s="23" t="s">
        <v>60</v>
      </c>
      <c r="D19" s="23" t="s">
        <v>25</v>
      </c>
      <c r="E19" s="24" t="n">
        <v>40458</v>
      </c>
      <c r="F19" s="24" t="s">
        <v>26</v>
      </c>
      <c r="G19" s="25" t="s">
        <v>61</v>
      </c>
      <c r="H19" s="31" t="n">
        <v>25000</v>
      </c>
      <c r="I19" s="31" t="n">
        <v>300000</v>
      </c>
      <c r="J19" s="31"/>
      <c r="K19" s="31"/>
      <c r="L19" s="32"/>
      <c r="M19" s="28"/>
    </row>
    <row r="20" s="29" customFormat="true" ht="24.95" hidden="false" customHeight="true" outlineLevel="0" collapsed="false">
      <c r="A20" s="22" t="s">
        <v>62</v>
      </c>
      <c r="B20" s="23" t="s">
        <v>63</v>
      </c>
      <c r="C20" s="23" t="s">
        <v>64</v>
      </c>
      <c r="D20" s="23" t="s">
        <v>65</v>
      </c>
      <c r="E20" s="24" t="n">
        <v>38908</v>
      </c>
      <c r="F20" s="30" t="s">
        <v>26</v>
      </c>
      <c r="G20" s="30" t="s">
        <v>27</v>
      </c>
      <c r="H20" s="31"/>
      <c r="I20" s="31"/>
      <c r="J20" s="31"/>
      <c r="K20" s="31"/>
      <c r="L20" s="32"/>
      <c r="M20" s="28"/>
    </row>
    <row r="21" s="29" customFormat="true" ht="24.9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4" t="n">
        <v>39630</v>
      </c>
      <c r="F21" s="30" t="s">
        <v>26</v>
      </c>
      <c r="G21" s="30" t="s">
        <v>27</v>
      </c>
      <c r="H21" s="31"/>
      <c r="I21" s="31"/>
      <c r="J21" s="31"/>
      <c r="K21" s="31"/>
      <c r="L21" s="32"/>
      <c r="M21" s="28"/>
    </row>
    <row r="22" s="29" customFormat="true" ht="24.95" hidden="false" customHeight="true" outlineLevel="0" collapsed="false">
      <c r="A22" s="22" t="s">
        <v>70</v>
      </c>
      <c r="B22" s="23" t="s">
        <v>71</v>
      </c>
      <c r="C22" s="23" t="s">
        <v>72</v>
      </c>
      <c r="D22" s="23" t="s">
        <v>73</v>
      </c>
      <c r="E22" s="24" t="n">
        <v>39630</v>
      </c>
      <c r="F22" s="30" t="s">
        <v>26</v>
      </c>
      <c r="G22" s="30" t="s">
        <v>27</v>
      </c>
      <c r="H22" s="31"/>
      <c r="I22" s="31"/>
      <c r="J22" s="31"/>
      <c r="K22" s="31"/>
      <c r="L22" s="32"/>
      <c r="M22" s="28"/>
    </row>
    <row r="23" s="29" customFormat="true" ht="24.95" hidden="false" customHeight="true" outlineLevel="0" collapsed="false">
      <c r="A23" s="22" t="s">
        <v>74</v>
      </c>
      <c r="B23" s="23" t="s">
        <v>75</v>
      </c>
      <c r="C23" s="23" t="s">
        <v>76</v>
      </c>
      <c r="D23" s="23" t="s">
        <v>73</v>
      </c>
      <c r="E23" s="24" t="n">
        <v>39264</v>
      </c>
      <c r="F23" s="30" t="s">
        <v>26</v>
      </c>
      <c r="G23" s="30" t="s">
        <v>27</v>
      </c>
      <c r="H23" s="31"/>
      <c r="I23" s="31"/>
      <c r="J23" s="31"/>
      <c r="K23" s="31"/>
      <c r="L23" s="32"/>
      <c r="M23" s="28"/>
    </row>
    <row r="24" s="29" customFormat="true" ht="24.95" hidden="false" customHeight="true" outlineLevel="0" collapsed="false">
      <c r="A24" s="22" t="s">
        <v>77</v>
      </c>
      <c r="B24" s="23" t="s">
        <v>75</v>
      </c>
      <c r="C24" s="23" t="s">
        <v>78</v>
      </c>
      <c r="D24" s="23" t="s">
        <v>73</v>
      </c>
      <c r="E24" s="24" t="n">
        <v>39264</v>
      </c>
      <c r="F24" s="30" t="s">
        <v>26</v>
      </c>
      <c r="G24" s="30" t="s">
        <v>79</v>
      </c>
      <c r="H24" s="31"/>
      <c r="I24" s="31"/>
      <c r="J24" s="31"/>
      <c r="K24" s="31"/>
      <c r="L24" s="32"/>
      <c r="M24" s="28"/>
    </row>
    <row r="25" s="29" customFormat="true" ht="24.95" hidden="false" customHeight="true" outlineLevel="0" collapsed="false">
      <c r="A25" s="22" t="s">
        <v>80</v>
      </c>
      <c r="B25" s="23" t="s">
        <v>81</v>
      </c>
      <c r="C25" s="23" t="s">
        <v>82</v>
      </c>
      <c r="D25" s="23" t="s">
        <v>83</v>
      </c>
      <c r="E25" s="24" t="n">
        <v>40444</v>
      </c>
      <c r="F25" s="30" t="s">
        <v>26</v>
      </c>
      <c r="G25" s="30" t="s">
        <v>27</v>
      </c>
      <c r="H25" s="31"/>
      <c r="I25" s="31"/>
      <c r="J25" s="31"/>
      <c r="K25" s="31"/>
      <c r="L25" s="32"/>
      <c r="M25" s="28"/>
    </row>
    <row r="26" s="29" customFormat="true" ht="24.95" hidden="false" customHeight="true" outlineLevel="0" collapsed="false">
      <c r="A26" s="22" t="s">
        <v>84</v>
      </c>
      <c r="B26" s="23" t="s">
        <v>85</v>
      </c>
      <c r="C26" s="23" t="s">
        <v>86</v>
      </c>
      <c r="D26" s="23" t="s">
        <v>87</v>
      </c>
      <c r="E26" s="24" t="n">
        <v>40445</v>
      </c>
      <c r="F26" s="30" t="s">
        <v>26</v>
      </c>
      <c r="G26" s="30" t="s">
        <v>27</v>
      </c>
      <c r="H26" s="31"/>
      <c r="I26" s="31"/>
      <c r="J26" s="31"/>
      <c r="K26" s="31"/>
      <c r="L26" s="32"/>
      <c r="M26" s="28"/>
    </row>
    <row r="27" s="29" customFormat="true" ht="24.95" hidden="false" customHeight="true" outlineLevel="0" collapsed="false">
      <c r="A27" s="22" t="s">
        <v>88</v>
      </c>
      <c r="B27" s="23" t="s">
        <v>89</v>
      </c>
      <c r="C27" s="23" t="s">
        <v>90</v>
      </c>
      <c r="D27" s="23" t="s">
        <v>91</v>
      </c>
      <c r="E27" s="24" t="n">
        <v>40554</v>
      </c>
      <c r="F27" s="30" t="s">
        <v>26</v>
      </c>
      <c r="G27" s="30" t="s">
        <v>27</v>
      </c>
      <c r="H27" s="31"/>
      <c r="I27" s="31"/>
      <c r="J27" s="31"/>
      <c r="K27" s="31"/>
      <c r="L27" s="32"/>
      <c r="M27" s="28"/>
    </row>
    <row r="28" s="29" customFormat="true" ht="24.95" hidden="false" customHeight="true" outlineLevel="0" collapsed="false">
      <c r="A28" s="22" t="s">
        <v>92</v>
      </c>
      <c r="B28" s="23" t="s">
        <v>93</v>
      </c>
      <c r="C28" s="23" t="s">
        <v>94</v>
      </c>
      <c r="D28" s="23" t="s">
        <v>95</v>
      </c>
      <c r="E28" s="24" t="n">
        <v>40205</v>
      </c>
      <c r="F28" s="24" t="s">
        <v>26</v>
      </c>
      <c r="G28" s="25" t="s">
        <v>96</v>
      </c>
      <c r="H28" s="26"/>
      <c r="I28" s="26"/>
      <c r="J28" s="26"/>
      <c r="K28" s="26"/>
      <c r="L28" s="27"/>
      <c r="M28" s="28"/>
    </row>
    <row r="29" s="29" customFormat="true" ht="24.95" hidden="false" customHeight="true" outlineLevel="0" collapsed="false">
      <c r="A29" s="22" t="s">
        <v>97</v>
      </c>
      <c r="B29" s="23" t="s">
        <v>98</v>
      </c>
      <c r="C29" s="23" t="s">
        <v>99</v>
      </c>
      <c r="D29" s="23" t="s">
        <v>69</v>
      </c>
      <c r="E29" s="24" t="n">
        <v>39874</v>
      </c>
      <c r="F29" s="30" t="s">
        <v>26</v>
      </c>
      <c r="G29" s="25" t="s">
        <v>100</v>
      </c>
      <c r="H29" s="31"/>
      <c r="I29" s="31"/>
      <c r="J29" s="31"/>
      <c r="K29" s="31"/>
      <c r="L29" s="32"/>
      <c r="M29" s="28"/>
    </row>
    <row r="30" s="29" customFormat="true" ht="24.95" hidden="false" customHeight="true" outlineLevel="0" collapsed="false">
      <c r="A30" s="22" t="s">
        <v>101</v>
      </c>
      <c r="B30" s="23" t="s">
        <v>102</v>
      </c>
      <c r="C30" s="23" t="s">
        <v>103</v>
      </c>
      <c r="D30" s="23" t="s">
        <v>95</v>
      </c>
      <c r="E30" s="24" t="n">
        <v>40059</v>
      </c>
      <c r="F30" s="30" t="s">
        <v>26</v>
      </c>
      <c r="G30" s="30" t="s">
        <v>27</v>
      </c>
      <c r="H30" s="31"/>
      <c r="I30" s="31"/>
      <c r="J30" s="31"/>
      <c r="K30" s="31"/>
      <c r="L30" s="32"/>
      <c r="M30" s="28"/>
    </row>
    <row r="31" s="29" customFormat="true" ht="24.95" hidden="false" customHeight="true" outlineLevel="0" collapsed="false">
      <c r="A31" s="22" t="s">
        <v>104</v>
      </c>
      <c r="B31" s="23" t="s">
        <v>105</v>
      </c>
      <c r="C31" s="23" t="s">
        <v>106</v>
      </c>
      <c r="D31" s="23" t="s">
        <v>69</v>
      </c>
      <c r="E31" s="24" t="n">
        <v>39083</v>
      </c>
      <c r="F31" s="30" t="s">
        <v>26</v>
      </c>
      <c r="G31" s="30" t="s">
        <v>27</v>
      </c>
      <c r="H31" s="31"/>
      <c r="I31" s="31"/>
      <c r="J31" s="31"/>
      <c r="K31" s="31"/>
      <c r="L31" s="32"/>
      <c r="M31" s="28"/>
    </row>
    <row r="32" s="29" customFormat="true" ht="24.95" hidden="false" customHeight="true" outlineLevel="0" collapsed="false">
      <c r="A32" s="22" t="s">
        <v>107</v>
      </c>
      <c r="B32" s="23" t="s">
        <v>108</v>
      </c>
      <c r="C32" s="23" t="s">
        <v>109</v>
      </c>
      <c r="D32" s="23" t="s">
        <v>110</v>
      </c>
      <c r="E32" s="24" t="n">
        <v>39843</v>
      </c>
      <c r="F32" s="24" t="s">
        <v>26</v>
      </c>
      <c r="G32" s="30" t="s">
        <v>111</v>
      </c>
      <c r="H32" s="40" t="n">
        <v>12500</v>
      </c>
      <c r="I32" s="26" t="n">
        <v>150000</v>
      </c>
      <c r="J32" s="26"/>
      <c r="K32" s="26"/>
      <c r="L32" s="27"/>
      <c r="M32" s="28"/>
    </row>
    <row r="33" s="29" customFormat="true" ht="24.95" hidden="false" customHeight="true" outlineLevel="0" collapsed="false">
      <c r="A33" s="22" t="s">
        <v>112</v>
      </c>
      <c r="B33" s="23" t="s">
        <v>113</v>
      </c>
      <c r="C33" s="23" t="s">
        <v>114</v>
      </c>
      <c r="D33" s="23" t="s">
        <v>95</v>
      </c>
      <c r="E33" s="24" t="n">
        <v>40310</v>
      </c>
      <c r="F33" s="30" t="s">
        <v>26</v>
      </c>
      <c r="G33" s="25" t="s">
        <v>115</v>
      </c>
      <c r="H33" s="26" t="n">
        <v>28125</v>
      </c>
      <c r="I33" s="26" t="n">
        <v>112500</v>
      </c>
      <c r="J33" s="26"/>
      <c r="K33" s="26"/>
      <c r="L33" s="27"/>
      <c r="M33" s="28"/>
    </row>
    <row r="34" s="29" customFormat="true" ht="24.95" hidden="false" customHeight="true" outlineLevel="0" collapsed="false">
      <c r="A34" s="22" t="s">
        <v>116</v>
      </c>
      <c r="B34" s="23" t="s">
        <v>113</v>
      </c>
      <c r="C34" s="23" t="s">
        <v>117</v>
      </c>
      <c r="D34" s="23" t="s">
        <v>95</v>
      </c>
      <c r="E34" s="24" t="n">
        <v>40186</v>
      </c>
      <c r="F34" s="30" t="s">
        <v>26</v>
      </c>
      <c r="G34" s="25" t="s">
        <v>118</v>
      </c>
      <c r="H34" s="26" t="n">
        <v>20625</v>
      </c>
      <c r="I34" s="26" t="n">
        <v>82500</v>
      </c>
      <c r="J34" s="26"/>
      <c r="K34" s="26"/>
      <c r="L34" s="27"/>
      <c r="M34" s="28"/>
    </row>
    <row r="35" s="29" customFormat="true" ht="24.95" hidden="false" customHeight="true" outlineLevel="0" collapsed="false">
      <c r="A35" s="22" t="s">
        <v>119</v>
      </c>
      <c r="B35" s="23" t="s">
        <v>113</v>
      </c>
      <c r="C35" s="23" t="s">
        <v>120</v>
      </c>
      <c r="D35" s="23" t="s">
        <v>95</v>
      </c>
      <c r="E35" s="24" t="n">
        <v>39961</v>
      </c>
      <c r="F35" s="30" t="s">
        <v>26</v>
      </c>
      <c r="G35" s="25" t="s">
        <v>121</v>
      </c>
      <c r="H35" s="26" t="n">
        <v>11250</v>
      </c>
      <c r="I35" s="26" t="n">
        <v>45000</v>
      </c>
      <c r="J35" s="26"/>
      <c r="K35" s="26"/>
      <c r="L35" s="27"/>
      <c r="M35" s="28"/>
    </row>
    <row r="36" s="29" customFormat="true" ht="24.95" hidden="false" customHeight="true" outlineLevel="0" collapsed="false">
      <c r="A36" s="22" t="s">
        <v>122</v>
      </c>
      <c r="B36" s="23" t="s">
        <v>113</v>
      </c>
      <c r="C36" s="23" t="s">
        <v>120</v>
      </c>
      <c r="D36" s="23" t="s">
        <v>95</v>
      </c>
      <c r="E36" s="24" t="n">
        <v>39800</v>
      </c>
      <c r="F36" s="30" t="s">
        <v>26</v>
      </c>
      <c r="G36" s="25" t="s">
        <v>123</v>
      </c>
      <c r="H36" s="26" t="n">
        <v>16200</v>
      </c>
      <c r="I36" s="26" t="n">
        <v>64800</v>
      </c>
      <c r="J36" s="26"/>
      <c r="K36" s="26"/>
      <c r="L36" s="27"/>
      <c r="M36" s="28"/>
    </row>
    <row r="37" s="29" customFormat="true" ht="24.95" hidden="false" customHeight="true" outlineLevel="0" collapsed="false">
      <c r="A37" s="22" t="s">
        <v>124</v>
      </c>
      <c r="B37" s="23" t="s">
        <v>113</v>
      </c>
      <c r="C37" s="23" t="s">
        <v>125</v>
      </c>
      <c r="D37" s="23" t="s">
        <v>95</v>
      </c>
      <c r="E37" s="24" t="n">
        <v>39800</v>
      </c>
      <c r="F37" s="30" t="s">
        <v>26</v>
      </c>
      <c r="G37" s="25" t="s">
        <v>123</v>
      </c>
      <c r="H37" s="26" t="n">
        <v>16200</v>
      </c>
      <c r="I37" s="26" t="n">
        <v>64800</v>
      </c>
      <c r="J37" s="26"/>
      <c r="K37" s="26"/>
      <c r="L37" s="27"/>
      <c r="M37" s="28"/>
    </row>
    <row r="38" s="29" customFormat="true" ht="24.95" hidden="false" customHeight="true" outlineLevel="0" collapsed="false">
      <c r="A38" s="22" t="s">
        <v>126</v>
      </c>
      <c r="B38" s="23" t="s">
        <v>113</v>
      </c>
      <c r="C38" s="23" t="s">
        <v>125</v>
      </c>
      <c r="D38" s="23" t="s">
        <v>95</v>
      </c>
      <c r="E38" s="24" t="n">
        <v>39800</v>
      </c>
      <c r="F38" s="30" t="s">
        <v>26</v>
      </c>
      <c r="G38" s="25" t="s">
        <v>123</v>
      </c>
      <c r="H38" s="26" t="n">
        <v>16200</v>
      </c>
      <c r="I38" s="26" t="n">
        <v>64800</v>
      </c>
      <c r="J38" s="26"/>
      <c r="K38" s="26"/>
      <c r="L38" s="27"/>
      <c r="M38" s="28"/>
    </row>
    <row r="39" s="29" customFormat="true" ht="24.95" hidden="false" customHeight="true" outlineLevel="0" collapsed="false">
      <c r="A39" s="22" t="s">
        <v>127</v>
      </c>
      <c r="B39" s="23" t="s">
        <v>113</v>
      </c>
      <c r="C39" s="23" t="s">
        <v>125</v>
      </c>
      <c r="D39" s="23" t="s">
        <v>95</v>
      </c>
      <c r="E39" s="24" t="n">
        <v>39800</v>
      </c>
      <c r="F39" s="30" t="s">
        <v>26</v>
      </c>
      <c r="G39" s="25" t="s">
        <v>123</v>
      </c>
      <c r="H39" s="26" t="n">
        <v>16200</v>
      </c>
      <c r="I39" s="26" t="n">
        <v>64800</v>
      </c>
      <c r="J39" s="26"/>
      <c r="K39" s="26"/>
      <c r="L39" s="27"/>
      <c r="M39" s="28"/>
    </row>
    <row r="40" s="29" customFormat="true" ht="24.95" hidden="false" customHeight="true" outlineLevel="0" collapsed="false">
      <c r="A40" s="22" t="s">
        <v>128</v>
      </c>
      <c r="B40" s="23" t="s">
        <v>113</v>
      </c>
      <c r="C40" s="23" t="s">
        <v>129</v>
      </c>
      <c r="D40" s="23" t="s">
        <v>95</v>
      </c>
      <c r="E40" s="24" t="n">
        <v>39800</v>
      </c>
      <c r="F40" s="30" t="s">
        <v>26</v>
      </c>
      <c r="G40" s="25" t="s">
        <v>130</v>
      </c>
      <c r="H40" s="26" t="n">
        <v>18000</v>
      </c>
      <c r="I40" s="26" t="n">
        <v>72000</v>
      </c>
      <c r="J40" s="26"/>
      <c r="K40" s="26"/>
      <c r="L40" s="27"/>
      <c r="M40" s="28"/>
    </row>
    <row r="41" s="29" customFormat="true" ht="24.95" hidden="false" customHeight="true" outlineLevel="0" collapsed="false">
      <c r="A41" s="22" t="s">
        <v>131</v>
      </c>
      <c r="B41" s="23" t="s">
        <v>132</v>
      </c>
      <c r="C41" s="23" t="s">
        <v>133</v>
      </c>
      <c r="D41" s="23" t="s">
        <v>110</v>
      </c>
      <c r="E41" s="24" t="n">
        <v>39661</v>
      </c>
      <c r="F41" s="30" t="s">
        <v>26</v>
      </c>
      <c r="G41" s="25" t="s">
        <v>134</v>
      </c>
      <c r="H41" s="26" t="n">
        <v>310000</v>
      </c>
      <c r="I41" s="26" t="n">
        <v>3720000</v>
      </c>
      <c r="J41" s="26"/>
      <c r="K41" s="26"/>
      <c r="L41" s="27"/>
      <c r="M41" s="28"/>
    </row>
    <row r="42" s="29" customFormat="true" ht="24.95" hidden="false" customHeight="true" outlineLevel="0" collapsed="false">
      <c r="A42" s="22" t="s">
        <v>135</v>
      </c>
      <c r="B42" s="23" t="s">
        <v>136</v>
      </c>
      <c r="C42" s="23" t="s">
        <v>137</v>
      </c>
      <c r="D42" s="23" t="s">
        <v>138</v>
      </c>
      <c r="E42" s="24" t="n">
        <v>38667</v>
      </c>
      <c r="F42" s="30" t="s">
        <v>26</v>
      </c>
      <c r="G42" s="25" t="s">
        <v>139</v>
      </c>
      <c r="H42" s="26" t="s">
        <v>140</v>
      </c>
      <c r="I42" s="26" t="n">
        <v>43326</v>
      </c>
      <c r="J42" s="26"/>
      <c r="K42" s="26"/>
      <c r="L42" s="27"/>
      <c r="M42" s="28"/>
    </row>
    <row r="43" s="29" customFormat="true" ht="24.95" hidden="false" customHeight="true" outlineLevel="0" collapsed="false">
      <c r="A43" s="22" t="s">
        <v>141</v>
      </c>
      <c r="B43" s="23" t="s">
        <v>142</v>
      </c>
      <c r="C43" s="23" t="s">
        <v>143</v>
      </c>
      <c r="D43" s="23" t="s">
        <v>25</v>
      </c>
      <c r="E43" s="24" t="n">
        <v>40106</v>
      </c>
      <c r="F43" s="30" t="s">
        <v>26</v>
      </c>
      <c r="G43" s="25" t="s">
        <v>144</v>
      </c>
      <c r="H43" s="26" t="n">
        <v>71000</v>
      </c>
      <c r="I43" s="26" t="n">
        <v>71000</v>
      </c>
      <c r="J43" s="26"/>
      <c r="K43" s="26"/>
      <c r="L43" s="27"/>
      <c r="M43" s="28"/>
    </row>
    <row r="44" s="29" customFormat="true" ht="24.95" hidden="false" customHeight="true" outlineLevel="0" collapsed="false">
      <c r="A44" s="22" t="s">
        <v>145</v>
      </c>
      <c r="B44" s="23" t="s">
        <v>146</v>
      </c>
      <c r="C44" s="23" t="s">
        <v>143</v>
      </c>
      <c r="D44" s="23" t="s">
        <v>95</v>
      </c>
      <c r="E44" s="24" t="n">
        <v>39845</v>
      </c>
      <c r="F44" s="30" t="s">
        <v>26</v>
      </c>
      <c r="G44" s="25" t="s">
        <v>147</v>
      </c>
      <c r="H44" s="26" t="n">
        <v>10000</v>
      </c>
      <c r="I44" s="26" t="n">
        <v>120000</v>
      </c>
      <c r="J44" s="26"/>
      <c r="K44" s="26"/>
      <c r="L44" s="27"/>
      <c r="M44" s="28"/>
    </row>
    <row r="45" s="29" customFormat="true" ht="24.95" hidden="false" customHeight="true" outlineLevel="0" collapsed="false">
      <c r="A45" s="22" t="s">
        <v>148</v>
      </c>
      <c r="B45" s="36" t="s">
        <v>149</v>
      </c>
      <c r="C45" s="36" t="s">
        <v>150</v>
      </c>
      <c r="D45" s="36" t="s">
        <v>151</v>
      </c>
      <c r="E45" s="37" t="n">
        <v>40360</v>
      </c>
      <c r="F45" s="38" t="s">
        <v>26</v>
      </c>
      <c r="G45" s="39" t="s">
        <v>152</v>
      </c>
      <c r="H45" s="34" t="n">
        <v>1062500</v>
      </c>
      <c r="I45" s="34" t="n">
        <v>2125000</v>
      </c>
      <c r="J45" s="34"/>
      <c r="K45" s="34"/>
      <c r="L45" s="35"/>
      <c r="M45" s="28"/>
    </row>
    <row r="46" s="29" customFormat="true" ht="24.95" hidden="false" customHeight="true" outlineLevel="0" collapsed="false">
      <c r="A46" s="22" t="s">
        <v>153</v>
      </c>
      <c r="B46" s="36" t="s">
        <v>154</v>
      </c>
      <c r="C46" s="23" t="s">
        <v>155</v>
      </c>
      <c r="D46" s="36" t="s">
        <v>156</v>
      </c>
      <c r="E46" s="37" t="n">
        <v>40547</v>
      </c>
      <c r="F46" s="38" t="s">
        <v>26</v>
      </c>
      <c r="G46" s="39" t="s">
        <v>157</v>
      </c>
      <c r="H46" s="34"/>
      <c r="I46" s="34"/>
      <c r="J46" s="34"/>
      <c r="K46" s="34"/>
      <c r="L46" s="35"/>
      <c r="M46" s="28"/>
    </row>
    <row r="47" s="29" customFormat="true" ht="24.95" hidden="false" customHeight="true" outlineLevel="0" collapsed="false">
      <c r="A47" s="22" t="s">
        <v>158</v>
      </c>
      <c r="B47" s="36" t="s">
        <v>154</v>
      </c>
      <c r="C47" s="23" t="s">
        <v>155</v>
      </c>
      <c r="D47" s="36" t="s">
        <v>156</v>
      </c>
      <c r="E47" s="37" t="n">
        <v>40379</v>
      </c>
      <c r="F47" s="38" t="s">
        <v>26</v>
      </c>
      <c r="G47" s="39" t="s">
        <v>159</v>
      </c>
      <c r="H47" s="34"/>
      <c r="I47" s="34"/>
      <c r="J47" s="34"/>
      <c r="K47" s="34"/>
      <c r="L47" s="35"/>
      <c r="M47" s="28"/>
    </row>
    <row r="48" s="29" customFormat="true" ht="24.95" hidden="false" customHeight="true" outlineLevel="0" collapsed="false">
      <c r="A48" s="22" t="s">
        <v>160</v>
      </c>
      <c r="B48" s="23" t="s">
        <v>161</v>
      </c>
      <c r="C48" s="23" t="s">
        <v>162</v>
      </c>
      <c r="D48" s="23" t="s">
        <v>25</v>
      </c>
      <c r="E48" s="24" t="n">
        <v>39443</v>
      </c>
      <c r="F48" s="30" t="s">
        <v>26</v>
      </c>
      <c r="G48" s="25" t="s">
        <v>163</v>
      </c>
      <c r="H48" s="26" t="n">
        <v>6750</v>
      </c>
      <c r="I48" s="26" t="n">
        <v>81000</v>
      </c>
      <c r="J48" s="26"/>
      <c r="K48" s="26"/>
      <c r="L48" s="27"/>
      <c r="M48" s="28"/>
    </row>
    <row r="49" s="29" customFormat="true" ht="24.95" hidden="false" customHeight="true" outlineLevel="0" collapsed="false">
      <c r="A49" s="22" t="s">
        <v>164</v>
      </c>
      <c r="B49" s="23" t="s">
        <v>165</v>
      </c>
      <c r="C49" s="23" t="s">
        <v>166</v>
      </c>
      <c r="D49" s="23" t="s">
        <v>156</v>
      </c>
      <c r="E49" s="24" t="n">
        <v>39273</v>
      </c>
      <c r="F49" s="30" t="s">
        <v>26</v>
      </c>
      <c r="G49" s="25" t="s">
        <v>61</v>
      </c>
      <c r="H49" s="26" t="n">
        <v>300000</v>
      </c>
      <c r="I49" s="26" t="n">
        <v>300000</v>
      </c>
      <c r="J49" s="26"/>
      <c r="K49" s="26"/>
      <c r="L49" s="27"/>
      <c r="M49" s="28"/>
    </row>
    <row r="50" s="29" customFormat="true" ht="24.95" hidden="false" customHeight="true" outlineLevel="0" collapsed="false">
      <c r="A50" s="22" t="s">
        <v>167</v>
      </c>
      <c r="B50" s="23" t="s">
        <v>168</v>
      </c>
      <c r="C50" s="23" t="s">
        <v>169</v>
      </c>
      <c r="D50" s="23" t="s">
        <v>69</v>
      </c>
      <c r="E50" s="24" t="n">
        <v>39326</v>
      </c>
      <c r="F50" s="30" t="s">
        <v>26</v>
      </c>
      <c r="G50" s="25" t="s">
        <v>170</v>
      </c>
      <c r="H50" s="26" t="n">
        <v>1560000</v>
      </c>
      <c r="I50" s="26" t="n">
        <v>1560000</v>
      </c>
      <c r="J50" s="26"/>
      <c r="K50" s="26"/>
      <c r="L50" s="27"/>
      <c r="M50" s="28"/>
    </row>
    <row r="51" s="29" customFormat="true" ht="24.95" hidden="false" customHeight="true" outlineLevel="0" collapsed="false">
      <c r="A51" s="22" t="s">
        <v>171</v>
      </c>
      <c r="B51" s="23" t="s">
        <v>172</v>
      </c>
      <c r="C51" s="23" t="s">
        <v>169</v>
      </c>
      <c r="D51" s="23" t="s">
        <v>69</v>
      </c>
      <c r="E51" s="24" t="n">
        <v>40044</v>
      </c>
      <c r="F51" s="30" t="s">
        <v>26</v>
      </c>
      <c r="G51" s="25" t="s">
        <v>173</v>
      </c>
      <c r="H51" s="26" t="n">
        <v>320000</v>
      </c>
      <c r="I51" s="26" t="n">
        <v>320000</v>
      </c>
      <c r="J51" s="26"/>
      <c r="K51" s="26"/>
      <c r="L51" s="27"/>
      <c r="M51" s="28"/>
    </row>
    <row r="52" s="29" customFormat="true" ht="24.95" hidden="false" customHeight="true" outlineLevel="0" collapsed="false">
      <c r="A52" s="22" t="s">
        <v>174</v>
      </c>
      <c r="B52" s="23" t="s">
        <v>175</v>
      </c>
      <c r="C52" s="23" t="s">
        <v>169</v>
      </c>
      <c r="D52" s="23" t="s">
        <v>69</v>
      </c>
      <c r="E52" s="24" t="n">
        <v>40238</v>
      </c>
      <c r="F52" s="30" t="s">
        <v>26</v>
      </c>
      <c r="G52" s="25" t="s">
        <v>176</v>
      </c>
      <c r="H52" s="26" t="n">
        <v>128000</v>
      </c>
      <c r="I52" s="26" t="n">
        <v>512000</v>
      </c>
      <c r="J52" s="26"/>
      <c r="K52" s="26"/>
      <c r="L52" s="27"/>
      <c r="M52" s="28"/>
    </row>
    <row r="53" s="29" customFormat="true" ht="24.95" hidden="false" customHeight="true" outlineLevel="0" collapsed="false">
      <c r="A53" s="22" t="s">
        <v>177</v>
      </c>
      <c r="B53" s="23" t="s">
        <v>178</v>
      </c>
      <c r="C53" s="23" t="s">
        <v>179</v>
      </c>
      <c r="D53" s="23" t="s">
        <v>180</v>
      </c>
      <c r="E53" s="24" t="n">
        <v>39448</v>
      </c>
      <c r="F53" s="30" t="s">
        <v>26</v>
      </c>
      <c r="G53" s="30" t="s">
        <v>181</v>
      </c>
      <c r="H53" s="26" t="n">
        <v>537600</v>
      </c>
      <c r="I53" s="26" t="n">
        <v>537600</v>
      </c>
      <c r="J53" s="26"/>
      <c r="K53" s="26"/>
      <c r="L53" s="27"/>
      <c r="M53" s="28"/>
    </row>
    <row r="54" s="29" customFormat="true" ht="24.95" hidden="false" customHeight="true" outlineLevel="0" collapsed="false">
      <c r="A54" s="22" t="s">
        <v>182</v>
      </c>
      <c r="B54" s="36" t="s">
        <v>183</v>
      </c>
      <c r="C54" s="36" t="s">
        <v>184</v>
      </c>
      <c r="D54" s="36" t="s">
        <v>180</v>
      </c>
      <c r="E54" s="37" t="n">
        <v>40330</v>
      </c>
      <c r="F54" s="38" t="s">
        <v>26</v>
      </c>
      <c r="G54" s="38" t="s">
        <v>185</v>
      </c>
      <c r="H54" s="34" t="s">
        <v>186</v>
      </c>
      <c r="I54" s="34" t="s">
        <v>27</v>
      </c>
      <c r="J54" s="34"/>
      <c r="K54" s="34"/>
      <c r="L54" s="35"/>
      <c r="M54" s="28"/>
    </row>
    <row r="55" s="29" customFormat="true" ht="24.95" hidden="false" customHeight="true" outlineLevel="0" collapsed="false">
      <c r="A55" s="22" t="s">
        <v>187</v>
      </c>
      <c r="B55" s="36" t="s">
        <v>188</v>
      </c>
      <c r="C55" s="36" t="s">
        <v>189</v>
      </c>
      <c r="D55" s="36" t="s">
        <v>190</v>
      </c>
      <c r="E55" s="37" t="n">
        <v>40414</v>
      </c>
      <c r="F55" s="38" t="s">
        <v>26</v>
      </c>
      <c r="G55" s="38" t="s">
        <v>191</v>
      </c>
      <c r="H55" s="34"/>
      <c r="I55" s="34"/>
      <c r="J55" s="34"/>
      <c r="K55" s="34"/>
      <c r="L55" s="35"/>
      <c r="M55" s="28"/>
    </row>
    <row r="56" s="29" customFormat="true" ht="24.95" hidden="false" customHeight="true" outlineLevel="0" collapsed="false">
      <c r="A56" s="22" t="s">
        <v>192</v>
      </c>
      <c r="B56" s="23" t="s">
        <v>193</v>
      </c>
      <c r="C56" s="23" t="s">
        <v>194</v>
      </c>
      <c r="D56" s="23" t="s">
        <v>95</v>
      </c>
      <c r="E56" s="24" t="n">
        <v>40028</v>
      </c>
      <c r="F56" s="30" t="s">
        <v>26</v>
      </c>
      <c r="G56" s="30" t="s">
        <v>27</v>
      </c>
      <c r="H56" s="41"/>
      <c r="I56" s="26"/>
      <c r="J56" s="26"/>
      <c r="K56" s="26"/>
      <c r="L56" s="27"/>
      <c r="M56" s="28"/>
    </row>
    <row r="57" s="29" customFormat="true" ht="24.95" hidden="false" customHeight="true" outlineLevel="0" collapsed="false">
      <c r="A57" s="22" t="s">
        <v>195</v>
      </c>
      <c r="B57" s="23" t="s">
        <v>196</v>
      </c>
      <c r="C57" s="23" t="s">
        <v>197</v>
      </c>
      <c r="D57" s="23" t="s">
        <v>198</v>
      </c>
      <c r="E57" s="24" t="n">
        <v>40269</v>
      </c>
      <c r="F57" s="30" t="s">
        <v>26</v>
      </c>
      <c r="G57" s="30" t="s">
        <v>191</v>
      </c>
      <c r="H57" s="41"/>
      <c r="I57" s="26"/>
      <c r="J57" s="26"/>
      <c r="K57" s="26"/>
      <c r="L57" s="27"/>
      <c r="M57" s="28"/>
    </row>
    <row r="58" s="29" customFormat="true" ht="24.95" hidden="false" customHeight="true" outlineLevel="0" collapsed="false">
      <c r="A58" s="22" t="s">
        <v>199</v>
      </c>
      <c r="B58" s="23" t="s">
        <v>200</v>
      </c>
      <c r="C58" s="23" t="s">
        <v>197</v>
      </c>
      <c r="D58" s="23" t="s">
        <v>198</v>
      </c>
      <c r="E58" s="24" t="n">
        <v>40281</v>
      </c>
      <c r="F58" s="30" t="s">
        <v>26</v>
      </c>
      <c r="G58" s="30" t="s">
        <v>191</v>
      </c>
      <c r="H58" s="41"/>
      <c r="I58" s="26"/>
      <c r="J58" s="26"/>
      <c r="K58" s="26"/>
      <c r="L58" s="27"/>
      <c r="M58" s="28"/>
    </row>
    <row r="59" s="29" customFormat="true" ht="24.95" hidden="false" customHeight="true" outlineLevel="0" collapsed="false">
      <c r="A59" s="22" t="s">
        <v>201</v>
      </c>
      <c r="B59" s="23" t="s">
        <v>202</v>
      </c>
      <c r="C59" s="23" t="s">
        <v>197</v>
      </c>
      <c r="D59" s="23" t="s">
        <v>198</v>
      </c>
      <c r="E59" s="24" t="n">
        <v>40280</v>
      </c>
      <c r="F59" s="30" t="s">
        <v>26</v>
      </c>
      <c r="G59" s="30" t="s">
        <v>191</v>
      </c>
      <c r="H59" s="41"/>
      <c r="I59" s="26"/>
      <c r="J59" s="26"/>
      <c r="K59" s="26"/>
      <c r="L59" s="27"/>
      <c r="M59" s="28"/>
    </row>
    <row r="60" s="29" customFormat="true" ht="24.95" hidden="false" customHeight="true" outlineLevel="0" collapsed="false">
      <c r="A60" s="22" t="s">
        <v>203</v>
      </c>
      <c r="B60" s="23" t="s">
        <v>204</v>
      </c>
      <c r="C60" s="23" t="s">
        <v>205</v>
      </c>
      <c r="D60" s="23" t="s">
        <v>198</v>
      </c>
      <c r="E60" s="24" t="n">
        <v>40211</v>
      </c>
      <c r="F60" s="30" t="s">
        <v>26</v>
      </c>
      <c r="G60" s="30" t="s">
        <v>191</v>
      </c>
      <c r="H60" s="41"/>
      <c r="I60" s="26"/>
      <c r="J60" s="26"/>
      <c r="K60" s="26"/>
      <c r="L60" s="27"/>
      <c r="M60" s="28"/>
    </row>
    <row r="61" s="29" customFormat="true" ht="24.95" hidden="false" customHeight="true" outlineLevel="0" collapsed="false">
      <c r="A61" s="22" t="s">
        <v>206</v>
      </c>
      <c r="B61" s="23" t="s">
        <v>207</v>
      </c>
      <c r="C61" s="23" t="s">
        <v>205</v>
      </c>
      <c r="D61" s="23" t="s">
        <v>198</v>
      </c>
      <c r="E61" s="24" t="n">
        <v>39827</v>
      </c>
      <c r="F61" s="30" t="s">
        <v>26</v>
      </c>
      <c r="G61" s="30" t="s">
        <v>191</v>
      </c>
      <c r="H61" s="41"/>
      <c r="I61" s="26"/>
      <c r="J61" s="26"/>
      <c r="K61" s="26"/>
      <c r="L61" s="27"/>
      <c r="M61" s="28"/>
    </row>
    <row r="62" s="29" customFormat="true" ht="24.95" hidden="false" customHeight="true" outlineLevel="0" collapsed="false">
      <c r="A62" s="22" t="s">
        <v>208</v>
      </c>
      <c r="B62" s="23" t="s">
        <v>209</v>
      </c>
      <c r="C62" s="23" t="s">
        <v>205</v>
      </c>
      <c r="D62" s="23" t="s">
        <v>198</v>
      </c>
      <c r="E62" s="24" t="n">
        <v>40238</v>
      </c>
      <c r="F62" s="24" t="s">
        <v>26</v>
      </c>
      <c r="G62" s="30" t="s">
        <v>191</v>
      </c>
      <c r="H62" s="41"/>
      <c r="I62" s="26"/>
      <c r="J62" s="26"/>
      <c r="K62" s="26"/>
      <c r="L62" s="27"/>
      <c r="M62" s="28"/>
    </row>
    <row r="63" s="29" customFormat="true" ht="24.95" hidden="false" customHeight="true" outlineLevel="0" collapsed="false">
      <c r="A63" s="22" t="s">
        <v>210</v>
      </c>
      <c r="B63" s="23" t="s">
        <v>211</v>
      </c>
      <c r="C63" s="23" t="s">
        <v>212</v>
      </c>
      <c r="D63" s="23" t="s">
        <v>213</v>
      </c>
      <c r="E63" s="24" t="n">
        <v>39919</v>
      </c>
      <c r="F63" s="24" t="s">
        <v>26</v>
      </c>
      <c r="G63" s="30" t="s">
        <v>191</v>
      </c>
      <c r="H63" s="41"/>
      <c r="I63" s="26"/>
      <c r="J63" s="26"/>
      <c r="K63" s="26"/>
      <c r="L63" s="27"/>
      <c r="M63" s="28"/>
    </row>
    <row r="64" s="29" customFormat="true" ht="24.95" hidden="false" customHeight="true" outlineLevel="0" collapsed="false">
      <c r="A64" s="22" t="s">
        <v>214</v>
      </c>
      <c r="B64" s="23" t="s">
        <v>215</v>
      </c>
      <c r="C64" s="23" t="s">
        <v>216</v>
      </c>
      <c r="D64" s="23" t="s">
        <v>217</v>
      </c>
      <c r="E64" s="24" t="n">
        <v>39706</v>
      </c>
      <c r="F64" s="24" t="s">
        <v>26</v>
      </c>
      <c r="G64" s="30" t="s">
        <v>191</v>
      </c>
      <c r="H64" s="41"/>
      <c r="I64" s="26"/>
      <c r="J64" s="26"/>
      <c r="K64" s="26"/>
      <c r="L64" s="27"/>
      <c r="M64" s="28"/>
    </row>
    <row r="65" s="29" customFormat="true" ht="24.95" hidden="false" customHeight="true" outlineLevel="0" collapsed="false">
      <c r="A65" s="22" t="s">
        <v>218</v>
      </c>
      <c r="B65" s="23" t="s">
        <v>219</v>
      </c>
      <c r="C65" s="23" t="s">
        <v>220</v>
      </c>
      <c r="D65" s="23" t="s">
        <v>110</v>
      </c>
      <c r="E65" s="24" t="n">
        <v>39326</v>
      </c>
      <c r="F65" s="30" t="s">
        <v>26</v>
      </c>
      <c r="G65" s="25" t="s">
        <v>221</v>
      </c>
      <c r="H65" s="26" t="n">
        <v>840000</v>
      </c>
      <c r="I65" s="26" t="n">
        <v>840000</v>
      </c>
      <c r="J65" s="26"/>
      <c r="K65" s="26"/>
      <c r="L65" s="27"/>
      <c r="M65" s="28"/>
    </row>
    <row r="66" s="29" customFormat="true" ht="24.95" hidden="false" customHeight="true" outlineLevel="0" collapsed="false">
      <c r="A66" s="22" t="s">
        <v>222</v>
      </c>
      <c r="B66" s="23" t="s">
        <v>223</v>
      </c>
      <c r="C66" s="23" t="s">
        <v>224</v>
      </c>
      <c r="D66" s="23" t="s">
        <v>110</v>
      </c>
      <c r="E66" s="24" t="n">
        <v>39508</v>
      </c>
      <c r="F66" s="30" t="s">
        <v>26</v>
      </c>
      <c r="G66" s="25" t="s">
        <v>225</v>
      </c>
      <c r="H66" s="26" t="n">
        <v>780000</v>
      </c>
      <c r="I66" s="26" t="n">
        <v>780000</v>
      </c>
      <c r="J66" s="26"/>
      <c r="K66" s="26"/>
      <c r="L66" s="27"/>
      <c r="M66" s="28"/>
    </row>
    <row r="67" s="29" customFormat="true" ht="24.95" hidden="false" customHeight="true" outlineLevel="0" collapsed="false">
      <c r="A67" s="22" t="s">
        <v>226</v>
      </c>
      <c r="B67" s="23" t="s">
        <v>227</v>
      </c>
      <c r="C67" s="23" t="s">
        <v>228</v>
      </c>
      <c r="D67" s="23" t="s">
        <v>229</v>
      </c>
      <c r="E67" s="24" t="n">
        <v>39995</v>
      </c>
      <c r="F67" s="24" t="n">
        <v>41090</v>
      </c>
      <c r="G67" s="25" t="s">
        <v>230</v>
      </c>
      <c r="H67" s="26" t="n">
        <v>45672</v>
      </c>
      <c r="I67" s="26" t="n">
        <v>45672</v>
      </c>
      <c r="J67" s="26"/>
      <c r="K67" s="26"/>
      <c r="L67" s="27"/>
      <c r="M67" s="28"/>
    </row>
    <row r="68" s="29" customFormat="true" ht="24.95" hidden="false" customHeight="true" outlineLevel="0" collapsed="false">
      <c r="A68" s="22" t="s">
        <v>231</v>
      </c>
      <c r="B68" s="23" t="s">
        <v>232</v>
      </c>
      <c r="C68" s="23" t="s">
        <v>233</v>
      </c>
      <c r="D68" s="23" t="s">
        <v>234</v>
      </c>
      <c r="E68" s="24" t="n">
        <v>39198</v>
      </c>
      <c r="F68" s="24" t="s">
        <v>26</v>
      </c>
      <c r="G68" s="25" t="s">
        <v>235</v>
      </c>
      <c r="H68" s="26" t="n">
        <v>129600</v>
      </c>
      <c r="I68" s="26" t="n">
        <v>129600</v>
      </c>
      <c r="J68" s="26"/>
      <c r="K68" s="26"/>
      <c r="L68" s="27"/>
      <c r="M68" s="28"/>
    </row>
    <row r="69" s="29" customFormat="true" ht="24.95" hidden="false" customHeight="true" outlineLevel="0" collapsed="false">
      <c r="A69" s="22" t="s">
        <v>236</v>
      </c>
      <c r="B69" s="23" t="s">
        <v>237</v>
      </c>
      <c r="C69" s="23" t="s">
        <v>238</v>
      </c>
      <c r="D69" s="23" t="s">
        <v>239</v>
      </c>
      <c r="E69" s="24" t="n">
        <v>39541</v>
      </c>
      <c r="F69" s="24" t="s">
        <v>240</v>
      </c>
      <c r="G69" s="25" t="s">
        <v>241</v>
      </c>
      <c r="H69" s="26"/>
      <c r="I69" s="26"/>
      <c r="J69" s="26"/>
      <c r="K69" s="26"/>
      <c r="L69" s="27"/>
      <c r="M69" s="28"/>
    </row>
    <row r="70" s="29" customFormat="true" ht="24.95" hidden="false" customHeight="true" outlineLevel="0" collapsed="false">
      <c r="A70" s="22" t="s">
        <v>242</v>
      </c>
      <c r="B70" s="23" t="s">
        <v>237</v>
      </c>
      <c r="C70" s="23" t="s">
        <v>243</v>
      </c>
      <c r="D70" s="23" t="s">
        <v>239</v>
      </c>
      <c r="E70" s="24" t="n">
        <v>39549</v>
      </c>
      <c r="F70" s="24" t="s">
        <v>244</v>
      </c>
      <c r="G70" s="25" t="s">
        <v>245</v>
      </c>
      <c r="H70" s="26"/>
      <c r="I70" s="26"/>
      <c r="J70" s="26"/>
      <c r="K70" s="26"/>
      <c r="L70" s="27"/>
      <c r="M70" s="28"/>
    </row>
    <row r="71" s="29" customFormat="true" ht="24.95" hidden="false" customHeight="true" outlineLevel="0" collapsed="false">
      <c r="A71" s="22" t="s">
        <v>246</v>
      </c>
      <c r="B71" s="23" t="s">
        <v>237</v>
      </c>
      <c r="C71" s="23" t="s">
        <v>247</v>
      </c>
      <c r="D71" s="23" t="s">
        <v>239</v>
      </c>
      <c r="E71" s="24" t="n">
        <v>39525</v>
      </c>
      <c r="F71" s="24" t="s">
        <v>248</v>
      </c>
      <c r="G71" s="25" t="s">
        <v>249</v>
      </c>
      <c r="H71" s="26"/>
      <c r="I71" s="26"/>
      <c r="J71" s="26"/>
      <c r="K71" s="26"/>
      <c r="L71" s="27"/>
      <c r="M71" s="28"/>
    </row>
    <row r="72" s="29" customFormat="true" ht="24.95" hidden="false" customHeight="true" outlineLevel="0" collapsed="false">
      <c r="A72" s="22" t="s">
        <v>250</v>
      </c>
      <c r="B72" s="23" t="s">
        <v>237</v>
      </c>
      <c r="C72" s="23" t="s">
        <v>251</v>
      </c>
      <c r="D72" s="23" t="s">
        <v>239</v>
      </c>
      <c r="E72" s="24" t="n">
        <v>39519</v>
      </c>
      <c r="F72" s="24" t="s">
        <v>244</v>
      </c>
      <c r="G72" s="25" t="s">
        <v>252</v>
      </c>
      <c r="H72" s="26"/>
      <c r="I72" s="26"/>
      <c r="J72" s="26"/>
      <c r="K72" s="26"/>
      <c r="L72" s="27"/>
      <c r="M72" s="28"/>
    </row>
    <row r="73" s="29" customFormat="true" ht="24.95" hidden="false" customHeight="true" outlineLevel="0" collapsed="false">
      <c r="A73" s="22" t="s">
        <v>253</v>
      </c>
      <c r="B73" s="23" t="s">
        <v>237</v>
      </c>
      <c r="C73" s="23" t="s">
        <v>254</v>
      </c>
      <c r="D73" s="23" t="s">
        <v>239</v>
      </c>
      <c r="E73" s="24" t="n">
        <v>39519</v>
      </c>
      <c r="F73" s="24" t="s">
        <v>240</v>
      </c>
      <c r="G73" s="25" t="s">
        <v>252</v>
      </c>
      <c r="H73" s="26"/>
      <c r="I73" s="26"/>
      <c r="J73" s="26"/>
      <c r="K73" s="26"/>
      <c r="L73" s="27"/>
      <c r="M73" s="28"/>
    </row>
    <row r="74" s="29" customFormat="true" ht="24.95" hidden="false" customHeight="true" outlineLevel="0" collapsed="false">
      <c r="A74" s="22" t="s">
        <v>255</v>
      </c>
      <c r="B74" s="23" t="s">
        <v>237</v>
      </c>
      <c r="C74" s="23" t="s">
        <v>256</v>
      </c>
      <c r="D74" s="23" t="s">
        <v>239</v>
      </c>
      <c r="E74" s="24" t="n">
        <v>39601</v>
      </c>
      <c r="F74" s="24" t="s">
        <v>240</v>
      </c>
      <c r="G74" s="25" t="s">
        <v>257</v>
      </c>
      <c r="H74" s="31"/>
      <c r="I74" s="31"/>
      <c r="J74" s="31"/>
      <c r="K74" s="31"/>
      <c r="L74" s="32"/>
      <c r="M74" s="28"/>
    </row>
    <row r="75" s="29" customFormat="true" ht="24.95" hidden="false" customHeight="true" outlineLevel="0" collapsed="false">
      <c r="A75" s="22" t="s">
        <v>258</v>
      </c>
      <c r="B75" s="23" t="s">
        <v>237</v>
      </c>
      <c r="C75" s="23" t="s">
        <v>259</v>
      </c>
      <c r="D75" s="23" t="s">
        <v>239</v>
      </c>
      <c r="E75" s="24" t="n">
        <v>39527</v>
      </c>
      <c r="F75" s="24" t="s">
        <v>244</v>
      </c>
      <c r="G75" s="25" t="s">
        <v>260</v>
      </c>
      <c r="H75" s="31"/>
      <c r="I75" s="31"/>
      <c r="J75" s="31"/>
      <c r="K75" s="31"/>
      <c r="L75" s="32"/>
      <c r="M75" s="28"/>
    </row>
    <row r="76" s="29" customFormat="true" ht="24.95" hidden="false" customHeight="true" outlineLevel="0" collapsed="false">
      <c r="A76" s="22" t="s">
        <v>261</v>
      </c>
      <c r="B76" s="23" t="s">
        <v>237</v>
      </c>
      <c r="C76" s="23" t="s">
        <v>262</v>
      </c>
      <c r="D76" s="23" t="s">
        <v>239</v>
      </c>
      <c r="E76" s="24" t="n">
        <v>39527</v>
      </c>
      <c r="F76" s="24" t="s">
        <v>244</v>
      </c>
      <c r="G76" s="25" t="s">
        <v>260</v>
      </c>
      <c r="H76" s="31"/>
      <c r="I76" s="31"/>
      <c r="J76" s="31"/>
      <c r="K76" s="31"/>
      <c r="L76" s="32"/>
      <c r="M76" s="28"/>
    </row>
    <row r="77" s="29" customFormat="true" ht="24.95" hidden="false" customHeight="true" outlineLevel="0" collapsed="false">
      <c r="A77" s="22" t="s">
        <v>263</v>
      </c>
      <c r="B77" s="23" t="s">
        <v>237</v>
      </c>
      <c r="C77" s="23" t="s">
        <v>264</v>
      </c>
      <c r="D77" s="23" t="s">
        <v>239</v>
      </c>
      <c r="E77" s="24" t="n">
        <v>39527</v>
      </c>
      <c r="F77" s="24" t="s">
        <v>244</v>
      </c>
      <c r="G77" s="25" t="s">
        <v>265</v>
      </c>
      <c r="H77" s="31"/>
      <c r="I77" s="31"/>
      <c r="J77" s="31"/>
      <c r="K77" s="31"/>
      <c r="L77" s="32"/>
      <c r="M77" s="28"/>
    </row>
    <row r="78" s="29" customFormat="true" ht="24.95" hidden="false" customHeight="true" outlineLevel="0" collapsed="false">
      <c r="A78" s="22" t="s">
        <v>266</v>
      </c>
      <c r="B78" s="23" t="s">
        <v>237</v>
      </c>
      <c r="C78" s="23" t="s">
        <v>267</v>
      </c>
      <c r="D78" s="23" t="s">
        <v>239</v>
      </c>
      <c r="E78" s="24" t="n">
        <v>39527</v>
      </c>
      <c r="F78" s="24" t="s">
        <v>244</v>
      </c>
      <c r="G78" s="25" t="s">
        <v>268</v>
      </c>
      <c r="H78" s="31"/>
      <c r="I78" s="31"/>
      <c r="J78" s="31"/>
      <c r="K78" s="31"/>
      <c r="L78" s="32"/>
      <c r="M78" s="28"/>
    </row>
    <row r="79" s="29" customFormat="true" ht="24.95" hidden="false" customHeight="true" outlineLevel="0" collapsed="false">
      <c r="A79" s="22" t="s">
        <v>269</v>
      </c>
      <c r="B79" s="23" t="s">
        <v>237</v>
      </c>
      <c r="C79" s="23" t="s">
        <v>270</v>
      </c>
      <c r="D79" s="23" t="s">
        <v>239</v>
      </c>
      <c r="E79" s="24" t="n">
        <v>39527</v>
      </c>
      <c r="F79" s="24" t="s">
        <v>244</v>
      </c>
      <c r="G79" s="25" t="s">
        <v>271</v>
      </c>
      <c r="H79" s="31"/>
      <c r="I79" s="31"/>
      <c r="J79" s="31"/>
      <c r="K79" s="31"/>
      <c r="L79" s="32"/>
      <c r="M79" s="28"/>
    </row>
    <row r="80" s="29" customFormat="true" ht="24.95" hidden="false" customHeight="true" outlineLevel="0" collapsed="false">
      <c r="A80" s="22" t="s">
        <v>272</v>
      </c>
      <c r="B80" s="23" t="s">
        <v>237</v>
      </c>
      <c r="C80" s="23" t="s">
        <v>273</v>
      </c>
      <c r="D80" s="23" t="s">
        <v>239</v>
      </c>
      <c r="E80" s="24" t="n">
        <v>39527</v>
      </c>
      <c r="F80" s="24" t="s">
        <v>244</v>
      </c>
      <c r="G80" s="25" t="s">
        <v>274</v>
      </c>
      <c r="H80" s="31"/>
      <c r="I80" s="31"/>
      <c r="J80" s="31"/>
      <c r="K80" s="31"/>
      <c r="L80" s="32"/>
      <c r="M80" s="28"/>
    </row>
    <row r="81" s="29" customFormat="true" ht="24.95" hidden="false" customHeight="true" outlineLevel="0" collapsed="false">
      <c r="A81" s="22" t="s">
        <v>275</v>
      </c>
      <c r="B81" s="23" t="s">
        <v>237</v>
      </c>
      <c r="C81" s="23" t="s">
        <v>276</v>
      </c>
      <c r="D81" s="23" t="s">
        <v>239</v>
      </c>
      <c r="E81" s="24" t="n">
        <v>39527</v>
      </c>
      <c r="F81" s="24" t="s">
        <v>244</v>
      </c>
      <c r="G81" s="25" t="s">
        <v>277</v>
      </c>
      <c r="H81" s="31"/>
      <c r="I81" s="31"/>
      <c r="J81" s="31"/>
      <c r="K81" s="31"/>
      <c r="L81" s="32"/>
      <c r="M81" s="28"/>
    </row>
    <row r="82" s="29" customFormat="true" ht="24.95" hidden="false" customHeight="true" outlineLevel="0" collapsed="false">
      <c r="A82" s="22" t="s">
        <v>278</v>
      </c>
      <c r="B82" s="23" t="s">
        <v>237</v>
      </c>
      <c r="C82" s="23" t="s">
        <v>279</v>
      </c>
      <c r="D82" s="23" t="s">
        <v>239</v>
      </c>
      <c r="E82" s="24" t="n">
        <v>39527</v>
      </c>
      <c r="F82" s="24" t="s">
        <v>244</v>
      </c>
      <c r="G82" s="25" t="s">
        <v>280</v>
      </c>
      <c r="H82" s="31"/>
      <c r="I82" s="31"/>
      <c r="J82" s="31"/>
      <c r="K82" s="31"/>
      <c r="L82" s="32"/>
      <c r="M82" s="28"/>
    </row>
    <row r="83" s="29" customFormat="true" ht="24.95" hidden="false" customHeight="true" outlineLevel="0" collapsed="false">
      <c r="A83" s="22" t="s">
        <v>281</v>
      </c>
      <c r="B83" s="23" t="s">
        <v>237</v>
      </c>
      <c r="C83" s="23" t="s">
        <v>282</v>
      </c>
      <c r="D83" s="23" t="s">
        <v>239</v>
      </c>
      <c r="E83" s="24" t="n">
        <v>39527</v>
      </c>
      <c r="F83" s="24" t="s">
        <v>244</v>
      </c>
      <c r="G83" s="25" t="s">
        <v>280</v>
      </c>
      <c r="H83" s="31"/>
      <c r="I83" s="31"/>
      <c r="J83" s="31"/>
      <c r="K83" s="31"/>
      <c r="L83" s="32"/>
      <c r="M83" s="28"/>
    </row>
    <row r="84" s="29" customFormat="true" ht="24.95" hidden="false" customHeight="true" outlineLevel="0" collapsed="false">
      <c r="A84" s="22" t="s">
        <v>283</v>
      </c>
      <c r="B84" s="23" t="s">
        <v>237</v>
      </c>
      <c r="C84" s="23" t="s">
        <v>284</v>
      </c>
      <c r="D84" s="23" t="s">
        <v>239</v>
      </c>
      <c r="E84" s="24" t="n">
        <v>39527</v>
      </c>
      <c r="F84" s="24" t="s">
        <v>244</v>
      </c>
      <c r="G84" s="25" t="s">
        <v>280</v>
      </c>
      <c r="H84" s="31"/>
      <c r="I84" s="31"/>
      <c r="J84" s="31"/>
      <c r="K84" s="31"/>
      <c r="L84" s="32"/>
      <c r="M84" s="28"/>
    </row>
    <row r="85" s="29" customFormat="true" ht="24.95" hidden="false" customHeight="true" outlineLevel="0" collapsed="false">
      <c r="A85" s="22" t="s">
        <v>285</v>
      </c>
      <c r="B85" s="23" t="s">
        <v>237</v>
      </c>
      <c r="C85" s="23" t="s">
        <v>286</v>
      </c>
      <c r="D85" s="23" t="s">
        <v>239</v>
      </c>
      <c r="E85" s="24" t="n">
        <v>39527</v>
      </c>
      <c r="F85" s="24" t="s">
        <v>244</v>
      </c>
      <c r="G85" s="25" t="s">
        <v>280</v>
      </c>
      <c r="H85" s="31"/>
      <c r="I85" s="31"/>
      <c r="J85" s="31"/>
      <c r="K85" s="31"/>
      <c r="L85" s="32"/>
      <c r="M85" s="28"/>
    </row>
    <row r="86" s="29" customFormat="true" ht="24.95" hidden="false" customHeight="true" outlineLevel="0" collapsed="false">
      <c r="A86" s="22" t="s">
        <v>287</v>
      </c>
      <c r="B86" s="23" t="s">
        <v>237</v>
      </c>
      <c r="C86" s="23" t="s">
        <v>288</v>
      </c>
      <c r="D86" s="23" t="s">
        <v>239</v>
      </c>
      <c r="E86" s="24" t="n">
        <v>39527</v>
      </c>
      <c r="F86" s="24" t="s">
        <v>244</v>
      </c>
      <c r="G86" s="25" t="s">
        <v>289</v>
      </c>
      <c r="H86" s="31"/>
      <c r="I86" s="31"/>
      <c r="J86" s="31"/>
      <c r="K86" s="31"/>
      <c r="L86" s="32"/>
      <c r="M86" s="28"/>
    </row>
    <row r="87" s="29" customFormat="true" ht="24.95" hidden="false" customHeight="true" outlineLevel="0" collapsed="false">
      <c r="A87" s="22" t="s">
        <v>290</v>
      </c>
      <c r="B87" s="23" t="s">
        <v>291</v>
      </c>
      <c r="C87" s="23" t="s">
        <v>292</v>
      </c>
      <c r="D87" s="23" t="s">
        <v>239</v>
      </c>
      <c r="E87" s="24" t="n">
        <v>39696</v>
      </c>
      <c r="F87" s="24" t="s">
        <v>240</v>
      </c>
      <c r="G87" s="25" t="s">
        <v>293</v>
      </c>
      <c r="H87" s="31"/>
      <c r="I87" s="31"/>
      <c r="J87" s="31"/>
      <c r="K87" s="31"/>
      <c r="L87" s="32"/>
      <c r="M87" s="28"/>
    </row>
    <row r="88" s="29" customFormat="true" ht="24.95" hidden="false" customHeight="true" outlineLevel="0" collapsed="false">
      <c r="A88" s="22" t="s">
        <v>294</v>
      </c>
      <c r="B88" s="23" t="s">
        <v>295</v>
      </c>
      <c r="C88" s="23" t="s">
        <v>296</v>
      </c>
      <c r="D88" s="23" t="s">
        <v>239</v>
      </c>
      <c r="E88" s="24" t="n">
        <v>39749</v>
      </c>
      <c r="F88" s="24" t="s">
        <v>240</v>
      </c>
      <c r="G88" s="25" t="s">
        <v>297</v>
      </c>
      <c r="H88" s="31"/>
      <c r="I88" s="31"/>
      <c r="J88" s="31"/>
      <c r="K88" s="31"/>
      <c r="L88" s="32"/>
      <c r="M88" s="28"/>
    </row>
    <row r="89" s="29" customFormat="true" ht="24.95" hidden="false" customHeight="true" outlineLevel="0" collapsed="false">
      <c r="A89" s="22" t="s">
        <v>298</v>
      </c>
      <c r="B89" s="23" t="s">
        <v>291</v>
      </c>
      <c r="C89" s="23" t="s">
        <v>299</v>
      </c>
      <c r="D89" s="23" t="s">
        <v>239</v>
      </c>
      <c r="E89" s="24" t="n">
        <v>39570</v>
      </c>
      <c r="F89" s="24" t="s">
        <v>244</v>
      </c>
      <c r="G89" s="25" t="s">
        <v>300</v>
      </c>
      <c r="H89" s="31"/>
      <c r="I89" s="31"/>
      <c r="J89" s="31"/>
      <c r="K89" s="31"/>
      <c r="L89" s="32"/>
      <c r="M89" s="28"/>
    </row>
    <row r="90" s="29" customFormat="true" ht="24.95" hidden="false" customHeight="true" outlineLevel="0" collapsed="false">
      <c r="A90" s="22" t="s">
        <v>301</v>
      </c>
      <c r="B90" s="23" t="s">
        <v>302</v>
      </c>
      <c r="C90" s="23" t="s">
        <v>303</v>
      </c>
      <c r="D90" s="23" t="s">
        <v>239</v>
      </c>
      <c r="E90" s="24" t="n">
        <v>39522</v>
      </c>
      <c r="F90" s="24" t="s">
        <v>304</v>
      </c>
      <c r="G90" s="25" t="s">
        <v>305</v>
      </c>
      <c r="H90" s="31"/>
      <c r="I90" s="31"/>
      <c r="J90" s="31"/>
      <c r="K90" s="31"/>
      <c r="L90" s="32"/>
      <c r="M90" s="28"/>
    </row>
    <row r="91" s="29" customFormat="true" ht="24.95" hidden="false" customHeight="true" outlineLevel="0" collapsed="false">
      <c r="A91" s="22" t="s">
        <v>306</v>
      </c>
      <c r="B91" s="23" t="s">
        <v>237</v>
      </c>
      <c r="C91" s="23" t="s">
        <v>238</v>
      </c>
      <c r="D91" s="23" t="s">
        <v>239</v>
      </c>
      <c r="E91" s="24" t="n">
        <v>39549</v>
      </c>
      <c r="F91" s="24" t="s">
        <v>240</v>
      </c>
      <c r="G91" s="25" t="s">
        <v>307</v>
      </c>
      <c r="H91" s="31"/>
      <c r="I91" s="31"/>
      <c r="J91" s="31"/>
      <c r="K91" s="31"/>
      <c r="L91" s="32"/>
      <c r="M91" s="28"/>
    </row>
    <row r="92" s="29" customFormat="true" ht="24.95" hidden="false" customHeight="true" outlineLevel="0" collapsed="false">
      <c r="A92" s="22" t="s">
        <v>308</v>
      </c>
      <c r="B92" s="23" t="s">
        <v>237</v>
      </c>
      <c r="C92" s="23" t="s">
        <v>309</v>
      </c>
      <c r="D92" s="23" t="s">
        <v>310</v>
      </c>
      <c r="E92" s="24" t="n">
        <v>39803</v>
      </c>
      <c r="F92" s="24" t="s">
        <v>240</v>
      </c>
      <c r="G92" s="25" t="s">
        <v>311</v>
      </c>
      <c r="H92" s="31"/>
      <c r="I92" s="31"/>
      <c r="J92" s="31"/>
      <c r="K92" s="31"/>
      <c r="L92" s="32"/>
      <c r="M92" s="28"/>
    </row>
    <row r="93" customFormat="false" ht="25.5" hidden="false" customHeight="true" outlineLevel="0" collapsed="false">
      <c r="A93" s="42" t="s">
        <v>312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25.5" hidden="false" customHeight="true" outlineLevel="0" collapsed="false">
      <c r="A94" s="43" t="s">
        <v>17</v>
      </c>
      <c r="B94" s="44" t="s">
        <v>313</v>
      </c>
      <c r="C94" s="45" t="s">
        <v>314</v>
      </c>
      <c r="D94" s="45" t="s">
        <v>315</v>
      </c>
      <c r="E94" s="46" t="n">
        <v>35599</v>
      </c>
      <c r="F94" s="47" t="s">
        <v>316</v>
      </c>
      <c r="G94" s="48" t="s">
        <v>317</v>
      </c>
      <c r="H94" s="49" t="n">
        <v>13806327</v>
      </c>
      <c r="I94" s="49" t="n">
        <v>13806327</v>
      </c>
      <c r="J94" s="49" t="n">
        <v>13806327</v>
      </c>
      <c r="K94" s="49" t="n">
        <f aca="false">13806327*2</f>
        <v>27612654</v>
      </c>
      <c r="L94" s="50" t="s">
        <v>318</v>
      </c>
    </row>
    <row r="95" customFormat="false" ht="25.5" hidden="false" customHeight="true" outlineLevel="0" collapsed="false">
      <c r="A95" s="51" t="s">
        <v>22</v>
      </c>
      <c r="B95" s="52" t="s">
        <v>319</v>
      </c>
      <c r="C95" s="52" t="s">
        <v>320</v>
      </c>
      <c r="D95" s="52" t="s">
        <v>321</v>
      </c>
      <c r="E95" s="53" t="n">
        <v>37601</v>
      </c>
      <c r="F95" s="54" t="s">
        <v>316</v>
      </c>
      <c r="G95" s="31" t="s">
        <v>317</v>
      </c>
      <c r="H95" s="31" t="n">
        <v>193300</v>
      </c>
      <c r="I95" s="31" t="n">
        <v>193300</v>
      </c>
      <c r="J95" s="31" t="n">
        <v>193300</v>
      </c>
      <c r="K95" s="31" t="n">
        <f aca="false">2*193300</f>
        <v>386600</v>
      </c>
      <c r="L95" s="27" t="s">
        <v>322</v>
      </c>
    </row>
    <row r="96" customFormat="false" ht="25.5" hidden="false" customHeight="true" outlineLevel="0" collapsed="false">
      <c r="A96" s="51" t="s">
        <v>28</v>
      </c>
      <c r="B96" s="52" t="s">
        <v>323</v>
      </c>
      <c r="C96" s="52" t="s">
        <v>324</v>
      </c>
      <c r="D96" s="52" t="s">
        <v>325</v>
      </c>
      <c r="E96" s="53" t="n">
        <v>35599</v>
      </c>
      <c r="F96" s="54" t="s">
        <v>316</v>
      </c>
      <c r="G96" s="31" t="s">
        <v>317</v>
      </c>
      <c r="H96" s="31" t="n">
        <v>36827</v>
      </c>
      <c r="I96" s="31" t="n">
        <v>36827</v>
      </c>
      <c r="J96" s="31" t="n">
        <v>36827</v>
      </c>
      <c r="K96" s="31" t="n">
        <f aca="false">2*36827</f>
        <v>73654</v>
      </c>
      <c r="L96" s="27" t="s">
        <v>318</v>
      </c>
    </row>
    <row r="97" customFormat="false" ht="25.5" hidden="false" customHeight="true" outlineLevel="0" collapsed="false">
      <c r="A97" s="51" t="s">
        <v>32</v>
      </c>
      <c r="B97" s="52" t="s">
        <v>326</v>
      </c>
      <c r="C97" s="52" t="s">
        <v>327</v>
      </c>
      <c r="D97" s="52" t="s">
        <v>328</v>
      </c>
      <c r="E97" s="53" t="n">
        <v>37196</v>
      </c>
      <c r="F97" s="55" t="s">
        <v>329</v>
      </c>
      <c r="G97" s="26" t="s">
        <v>330</v>
      </c>
      <c r="H97" s="31" t="n">
        <v>7017696</v>
      </c>
      <c r="I97" s="31" t="n">
        <v>7017696</v>
      </c>
      <c r="J97" s="31" t="n">
        <v>7017696</v>
      </c>
      <c r="K97" s="31" t="n">
        <f aca="false">2*7017696</f>
        <v>14035392</v>
      </c>
      <c r="L97" s="27" t="s">
        <v>331</v>
      </c>
    </row>
    <row r="98" customFormat="false" ht="25.5" hidden="false" customHeight="true" outlineLevel="0" collapsed="false">
      <c r="A98" s="51" t="s">
        <v>35</v>
      </c>
      <c r="B98" s="52" t="s">
        <v>332</v>
      </c>
      <c r="C98" s="52" t="s">
        <v>333</v>
      </c>
      <c r="D98" s="52" t="s">
        <v>334</v>
      </c>
      <c r="E98" s="53" t="n">
        <v>39264</v>
      </c>
      <c r="F98" s="55" t="s">
        <v>316</v>
      </c>
      <c r="G98" s="31" t="s">
        <v>335</v>
      </c>
      <c r="H98" s="31" t="n">
        <v>1728000</v>
      </c>
      <c r="I98" s="31" t="n">
        <v>1728000</v>
      </c>
      <c r="J98" s="31" t="n">
        <v>1728000</v>
      </c>
      <c r="K98" s="31" t="n">
        <f aca="false">2*1728000</f>
        <v>3456000</v>
      </c>
      <c r="L98" s="27" t="s">
        <v>336</v>
      </c>
    </row>
    <row r="99" customFormat="false" ht="25.5" hidden="false" customHeight="true" outlineLevel="0" collapsed="false">
      <c r="A99" s="51" t="s">
        <v>38</v>
      </c>
      <c r="B99" s="52" t="s">
        <v>337</v>
      </c>
      <c r="C99" s="52" t="s">
        <v>338</v>
      </c>
      <c r="D99" s="52" t="s">
        <v>339</v>
      </c>
      <c r="E99" s="53" t="n">
        <v>39541</v>
      </c>
      <c r="F99" s="55" t="s">
        <v>316</v>
      </c>
      <c r="G99" s="31" t="s">
        <v>317</v>
      </c>
      <c r="H99" s="31" t="n">
        <v>128934</v>
      </c>
      <c r="I99" s="31" t="n">
        <v>128934</v>
      </c>
      <c r="J99" s="31" t="n">
        <v>128934</v>
      </c>
      <c r="K99" s="31" t="n">
        <f aca="false">2*128934</f>
        <v>257868</v>
      </c>
      <c r="L99" s="27" t="s">
        <v>340</v>
      </c>
    </row>
    <row r="100" customFormat="false" ht="25.5" hidden="false" customHeight="true" outlineLevel="0" collapsed="false">
      <c r="A100" s="51" t="s">
        <v>43</v>
      </c>
      <c r="B100" s="52" t="s">
        <v>341</v>
      </c>
      <c r="C100" s="52" t="s">
        <v>342</v>
      </c>
      <c r="D100" s="52" t="s">
        <v>343</v>
      </c>
      <c r="E100" s="53" t="n">
        <v>38047</v>
      </c>
      <c r="F100" s="54" t="s">
        <v>316</v>
      </c>
      <c r="G100" s="26" t="s">
        <v>344</v>
      </c>
      <c r="H100" s="31" t="n">
        <v>360000</v>
      </c>
      <c r="I100" s="31" t="n">
        <v>1080000</v>
      </c>
      <c r="J100" s="31" t="n">
        <v>1080000</v>
      </c>
      <c r="K100" s="31" t="n">
        <f aca="false">2*1080000</f>
        <v>2160000</v>
      </c>
      <c r="L100" s="27"/>
    </row>
    <row r="101" customFormat="false" ht="25.5" hidden="false" customHeight="true" outlineLevel="0" collapsed="false">
      <c r="A101" s="51" t="s">
        <v>46</v>
      </c>
      <c r="B101" s="52" t="s">
        <v>341</v>
      </c>
      <c r="C101" s="52" t="s">
        <v>345</v>
      </c>
      <c r="D101" s="52" t="s">
        <v>343</v>
      </c>
      <c r="E101" s="53" t="n">
        <v>35612</v>
      </c>
      <c r="F101" s="54" t="s">
        <v>316</v>
      </c>
      <c r="G101" s="31" t="s">
        <v>346</v>
      </c>
      <c r="H101" s="31" t="n">
        <v>484764</v>
      </c>
      <c r="I101" s="31" t="n">
        <v>484764</v>
      </c>
      <c r="J101" s="31" t="n">
        <v>484764</v>
      </c>
      <c r="K101" s="31" t="n">
        <f aca="false">2*484764</f>
        <v>969528</v>
      </c>
      <c r="L101" s="27" t="s">
        <v>322</v>
      </c>
    </row>
    <row r="102" customFormat="false" ht="25.5" hidden="false" customHeight="true" outlineLevel="0" collapsed="false">
      <c r="A102" s="51" t="s">
        <v>50</v>
      </c>
      <c r="B102" s="52" t="s">
        <v>347</v>
      </c>
      <c r="C102" s="52" t="s">
        <v>348</v>
      </c>
      <c r="D102" s="52" t="s">
        <v>349</v>
      </c>
      <c r="E102" s="53" t="n">
        <v>39448</v>
      </c>
      <c r="F102" s="55" t="s">
        <v>316</v>
      </c>
      <c r="G102" s="31" t="s">
        <v>350</v>
      </c>
      <c r="H102" s="31" t="n">
        <v>243792</v>
      </c>
      <c r="I102" s="31" t="n">
        <v>264372</v>
      </c>
      <c r="J102" s="31" t="n">
        <v>264372</v>
      </c>
      <c r="K102" s="31" t="n">
        <f aca="false">2*264372</f>
        <v>528744</v>
      </c>
      <c r="L102" s="27" t="s">
        <v>351</v>
      </c>
    </row>
    <row r="103" customFormat="false" ht="25.5" hidden="false" customHeight="true" outlineLevel="0" collapsed="false">
      <c r="A103" s="51" t="s">
        <v>54</v>
      </c>
      <c r="B103" s="52" t="s">
        <v>352</v>
      </c>
      <c r="C103" s="52" t="s">
        <v>353</v>
      </c>
      <c r="D103" s="52" t="s">
        <v>354</v>
      </c>
      <c r="E103" s="56" t="n">
        <v>39814</v>
      </c>
      <c r="F103" s="55" t="s">
        <v>316</v>
      </c>
      <c r="G103" s="31" t="s">
        <v>355</v>
      </c>
      <c r="H103" s="31" t="n">
        <v>270386</v>
      </c>
      <c r="I103" s="31" t="n">
        <v>270386</v>
      </c>
      <c r="J103" s="31" t="n">
        <v>270386</v>
      </c>
      <c r="K103" s="31" t="n">
        <f aca="false">2*270386</f>
        <v>540772</v>
      </c>
      <c r="L103" s="27" t="s">
        <v>356</v>
      </c>
    </row>
    <row r="104" customFormat="false" ht="25.5" hidden="false" customHeight="true" outlineLevel="0" collapsed="false">
      <c r="A104" s="51" t="s">
        <v>56</v>
      </c>
      <c r="B104" s="52" t="s">
        <v>352</v>
      </c>
      <c r="C104" s="52" t="s">
        <v>357</v>
      </c>
      <c r="D104" s="52" t="s">
        <v>354</v>
      </c>
      <c r="E104" s="56" t="n">
        <v>39814</v>
      </c>
      <c r="F104" s="55" t="s">
        <v>316</v>
      </c>
      <c r="G104" s="31" t="s">
        <v>358</v>
      </c>
      <c r="H104" s="31" t="n">
        <v>448725</v>
      </c>
      <c r="I104" s="31" t="n">
        <v>448725</v>
      </c>
      <c r="J104" s="31" t="n">
        <v>448725</v>
      </c>
      <c r="K104" s="31" t="n">
        <f aca="false">448725*2</f>
        <v>897450</v>
      </c>
      <c r="L104" s="27" t="s">
        <v>356</v>
      </c>
    </row>
    <row r="105" customFormat="false" ht="25.5" hidden="false" customHeight="true" outlineLevel="0" collapsed="false">
      <c r="A105" s="51" t="s">
        <v>58</v>
      </c>
      <c r="B105" s="52" t="s">
        <v>352</v>
      </c>
      <c r="C105" s="52" t="s">
        <v>359</v>
      </c>
      <c r="D105" s="52" t="s">
        <v>354</v>
      </c>
      <c r="E105" s="56" t="n">
        <v>37535</v>
      </c>
      <c r="F105" s="55" t="s">
        <v>316</v>
      </c>
      <c r="G105" s="26" t="s">
        <v>360</v>
      </c>
      <c r="H105" s="31" t="n">
        <v>496800</v>
      </c>
      <c r="I105" s="31" t="n">
        <v>496800</v>
      </c>
      <c r="J105" s="31" t="n">
        <v>496800</v>
      </c>
      <c r="K105" s="31" t="n">
        <f aca="false">496800*2</f>
        <v>993600</v>
      </c>
      <c r="L105" s="27" t="s">
        <v>351</v>
      </c>
    </row>
    <row r="106" customFormat="false" ht="25.5" hidden="false" customHeight="true" outlineLevel="0" collapsed="false">
      <c r="A106" s="51" t="s">
        <v>62</v>
      </c>
      <c r="B106" s="52" t="s">
        <v>361</v>
      </c>
      <c r="C106" s="52" t="s">
        <v>362</v>
      </c>
      <c r="D106" s="29" t="s">
        <v>363</v>
      </c>
      <c r="E106" s="53" t="n">
        <v>39430</v>
      </c>
      <c r="F106" s="54" t="n">
        <v>41578</v>
      </c>
      <c r="G106" s="57" t="n">
        <v>13177871</v>
      </c>
      <c r="H106" s="31"/>
      <c r="I106" s="31"/>
      <c r="J106" s="31"/>
      <c r="K106" s="31"/>
      <c r="L106" s="27" t="s">
        <v>364</v>
      </c>
    </row>
    <row r="107" customFormat="false" ht="25.5" hidden="false" customHeight="true" outlineLevel="0" collapsed="false">
      <c r="A107" s="51" t="s">
        <v>66</v>
      </c>
      <c r="B107" s="52" t="s">
        <v>361</v>
      </c>
      <c r="C107" s="52" t="s">
        <v>365</v>
      </c>
      <c r="D107" s="29" t="s">
        <v>363</v>
      </c>
      <c r="E107" s="53" t="n">
        <v>39430</v>
      </c>
      <c r="F107" s="54" t="n">
        <v>41578</v>
      </c>
      <c r="G107" s="57" t="n">
        <v>3212277</v>
      </c>
      <c r="H107" s="31"/>
      <c r="I107" s="31"/>
      <c r="J107" s="31"/>
      <c r="K107" s="31"/>
      <c r="L107" s="27" t="s">
        <v>366</v>
      </c>
    </row>
    <row r="108" customFormat="false" ht="25.5" hidden="false" customHeight="true" outlineLevel="0" collapsed="false">
      <c r="A108" s="51" t="s">
        <v>70</v>
      </c>
      <c r="B108" s="52" t="s">
        <v>361</v>
      </c>
      <c r="C108" s="52" t="s">
        <v>367</v>
      </c>
      <c r="D108" s="29" t="s">
        <v>363</v>
      </c>
      <c r="E108" s="53" t="n">
        <v>39948</v>
      </c>
      <c r="F108" s="54" t="n">
        <v>41945</v>
      </c>
      <c r="G108" s="57" t="n">
        <v>380000</v>
      </c>
      <c r="H108" s="31"/>
      <c r="I108" s="31"/>
      <c r="J108" s="31"/>
      <c r="K108" s="31"/>
      <c r="L108" s="27" t="s">
        <v>366</v>
      </c>
    </row>
    <row r="109" customFormat="false" ht="25.5" hidden="false" customHeight="true" outlineLevel="0" collapsed="false">
      <c r="A109" s="51" t="s">
        <v>74</v>
      </c>
      <c r="B109" s="52" t="s">
        <v>368</v>
      </c>
      <c r="C109" s="52" t="s">
        <v>369</v>
      </c>
      <c r="D109" s="52" t="s">
        <v>363</v>
      </c>
      <c r="E109" s="53" t="n">
        <v>39203</v>
      </c>
      <c r="F109" s="54" t="n">
        <v>41409</v>
      </c>
      <c r="G109" s="57" t="n">
        <v>14758839</v>
      </c>
      <c r="H109" s="31"/>
      <c r="I109" s="31"/>
      <c r="J109" s="31"/>
      <c r="K109" s="31"/>
      <c r="L109" s="27" t="s">
        <v>370</v>
      </c>
    </row>
    <row r="110" customFormat="false" ht="25.5" hidden="false" customHeight="true" outlineLevel="0" collapsed="false">
      <c r="A110" s="51" t="s">
        <v>77</v>
      </c>
      <c r="B110" s="52" t="s">
        <v>368</v>
      </c>
      <c r="C110" s="52" t="s">
        <v>371</v>
      </c>
      <c r="D110" s="52" t="s">
        <v>363</v>
      </c>
      <c r="E110" s="53" t="n">
        <v>38848</v>
      </c>
      <c r="F110" s="54" t="n">
        <v>41060</v>
      </c>
      <c r="G110" s="57" t="n">
        <v>10472117</v>
      </c>
      <c r="H110" s="31"/>
      <c r="I110" s="31"/>
      <c r="J110" s="31"/>
      <c r="K110" s="31"/>
      <c r="L110" s="27" t="s">
        <v>370</v>
      </c>
    </row>
    <row r="111" customFormat="false" ht="25.5" hidden="false" customHeight="true" outlineLevel="0" collapsed="false">
      <c r="A111" s="51" t="s">
        <v>80</v>
      </c>
      <c r="B111" s="52" t="s">
        <v>361</v>
      </c>
      <c r="C111" s="52" t="s">
        <v>372</v>
      </c>
      <c r="D111" s="52" t="s">
        <v>363</v>
      </c>
      <c r="E111" s="53" t="n">
        <v>39573</v>
      </c>
      <c r="F111" s="54" t="n">
        <v>42004</v>
      </c>
      <c r="G111" s="57" t="n">
        <v>37440000</v>
      </c>
      <c r="H111" s="31"/>
      <c r="I111" s="31"/>
      <c r="J111" s="31"/>
      <c r="K111" s="31"/>
      <c r="L111" s="27" t="s">
        <v>373</v>
      </c>
    </row>
    <row r="112" customFormat="false" ht="25.5" hidden="false" customHeight="true" outlineLevel="0" collapsed="false">
      <c r="A112" s="51" t="s">
        <v>84</v>
      </c>
      <c r="B112" s="58" t="s">
        <v>374</v>
      </c>
      <c r="C112" s="52" t="s">
        <v>375</v>
      </c>
      <c r="D112" s="52" t="s">
        <v>363</v>
      </c>
      <c r="E112" s="53" t="n">
        <v>39356</v>
      </c>
      <c r="F112" s="54" t="n">
        <v>41287</v>
      </c>
      <c r="G112" s="31" t="n">
        <v>6984600</v>
      </c>
      <c r="H112" s="31"/>
      <c r="I112" s="31"/>
      <c r="J112" s="31"/>
      <c r="K112" s="31"/>
      <c r="L112" s="27" t="s">
        <v>364</v>
      </c>
    </row>
    <row r="113" customFormat="false" ht="25.5" hidden="false" customHeight="true" outlineLevel="0" collapsed="false">
      <c r="A113" s="51" t="s">
        <v>88</v>
      </c>
      <c r="B113" s="58" t="s">
        <v>376</v>
      </c>
      <c r="C113" s="52" t="s">
        <v>377</v>
      </c>
      <c r="D113" s="52" t="s">
        <v>363</v>
      </c>
      <c r="E113" s="53" t="n">
        <v>39696</v>
      </c>
      <c r="F113" s="54" t="n">
        <v>41670</v>
      </c>
      <c r="G113" s="31" t="n">
        <v>15500000</v>
      </c>
      <c r="H113" s="31"/>
      <c r="I113" s="31"/>
      <c r="J113" s="31"/>
      <c r="K113" s="31"/>
      <c r="L113" s="27" t="s">
        <v>364</v>
      </c>
    </row>
    <row r="114" customFormat="false" ht="25.5" hidden="false" customHeight="true" outlineLevel="0" collapsed="false">
      <c r="A114" s="51" t="s">
        <v>92</v>
      </c>
      <c r="B114" s="52" t="s">
        <v>237</v>
      </c>
      <c r="C114" s="52" t="s">
        <v>378</v>
      </c>
      <c r="D114" s="52" t="s">
        <v>363</v>
      </c>
      <c r="E114" s="53" t="n">
        <v>39527</v>
      </c>
      <c r="F114" s="54" t="n">
        <v>41593</v>
      </c>
      <c r="G114" s="31" t="n">
        <v>2779500</v>
      </c>
      <c r="H114" s="31"/>
      <c r="I114" s="31"/>
      <c r="J114" s="31"/>
      <c r="K114" s="31"/>
      <c r="L114" s="27" t="s">
        <v>379</v>
      </c>
    </row>
    <row r="115" customFormat="false" ht="25.5" hidden="false" customHeight="true" outlineLevel="0" collapsed="false">
      <c r="A115" s="51" t="s">
        <v>97</v>
      </c>
      <c r="B115" s="52" t="s">
        <v>237</v>
      </c>
      <c r="C115" s="52" t="s">
        <v>380</v>
      </c>
      <c r="D115" s="52" t="s">
        <v>363</v>
      </c>
      <c r="E115" s="53" t="n">
        <v>39527</v>
      </c>
      <c r="F115" s="54" t="n">
        <v>41593</v>
      </c>
      <c r="G115" s="31" t="n">
        <v>1685829</v>
      </c>
      <c r="H115" s="31"/>
      <c r="I115" s="31"/>
      <c r="J115" s="31"/>
      <c r="K115" s="31"/>
      <c r="L115" s="27" t="s">
        <v>379</v>
      </c>
    </row>
    <row r="116" customFormat="false" ht="25.5" hidden="false" customHeight="true" outlineLevel="0" collapsed="false">
      <c r="A116" s="51" t="s">
        <v>101</v>
      </c>
      <c r="B116" s="52" t="s">
        <v>381</v>
      </c>
      <c r="C116" s="52" t="s">
        <v>382</v>
      </c>
      <c r="D116" s="52" t="s">
        <v>363</v>
      </c>
      <c r="E116" s="53" t="n">
        <v>38986</v>
      </c>
      <c r="F116" s="54" t="n">
        <v>41639</v>
      </c>
      <c r="G116" s="31" t="n">
        <v>14780000</v>
      </c>
      <c r="H116" s="31"/>
      <c r="I116" s="31"/>
      <c r="J116" s="31"/>
      <c r="K116" s="31"/>
      <c r="L116" s="27" t="s">
        <v>383</v>
      </c>
    </row>
    <row r="117" customFormat="false" ht="25.5" hidden="false" customHeight="true" outlineLevel="0" collapsed="false">
      <c r="A117" s="51" t="s">
        <v>104</v>
      </c>
      <c r="B117" s="52" t="s">
        <v>384</v>
      </c>
      <c r="C117" s="52" t="s">
        <v>385</v>
      </c>
      <c r="D117" s="52" t="s">
        <v>386</v>
      </c>
      <c r="E117" s="53" t="n">
        <v>40068</v>
      </c>
      <c r="F117" s="54" t="n">
        <v>41893</v>
      </c>
      <c r="G117" s="31" t="n">
        <f aca="false">SUM(H117:K117)</f>
        <v>8334597</v>
      </c>
      <c r="H117" s="31" t="n">
        <v>1754652</v>
      </c>
      <c r="I117" s="31" t="n">
        <v>1754652</v>
      </c>
      <c r="J117" s="31" t="n">
        <v>1754652</v>
      </c>
      <c r="K117" s="31" t="n">
        <f aca="false">1315989+1754652</f>
        <v>3070641</v>
      </c>
      <c r="L117" s="27"/>
    </row>
    <row r="118" customFormat="false" ht="25.5" hidden="false" customHeight="true" outlineLevel="0" collapsed="false">
      <c r="A118" s="51" t="s">
        <v>107</v>
      </c>
      <c r="B118" s="52" t="s">
        <v>387</v>
      </c>
      <c r="C118" s="52" t="s">
        <v>385</v>
      </c>
      <c r="D118" s="52" t="s">
        <v>386</v>
      </c>
      <c r="E118" s="53" t="n">
        <v>40087</v>
      </c>
      <c r="F118" s="54" t="n">
        <v>41705</v>
      </c>
      <c r="G118" s="31" t="n">
        <f aca="false">SUM(H118:K118)</f>
        <v>3877020</v>
      </c>
      <c r="H118" s="31" t="n">
        <v>912240</v>
      </c>
      <c r="I118" s="31" t="n">
        <v>912240</v>
      </c>
      <c r="J118" s="31" t="n">
        <v>912240</v>
      </c>
      <c r="K118" s="31" t="n">
        <f aca="false">228060+912240</f>
        <v>1140300</v>
      </c>
      <c r="L118" s="27"/>
    </row>
    <row r="119" customFormat="false" ht="25.5" hidden="false" customHeight="true" outlineLevel="0" collapsed="false">
      <c r="A119" s="51" t="s">
        <v>112</v>
      </c>
      <c r="B119" s="52" t="s">
        <v>388</v>
      </c>
      <c r="C119" s="52" t="s">
        <v>385</v>
      </c>
      <c r="D119" s="52" t="s">
        <v>386</v>
      </c>
      <c r="E119" s="53" t="n">
        <v>40049</v>
      </c>
      <c r="F119" s="54" t="n">
        <v>41828</v>
      </c>
      <c r="G119" s="31" t="n">
        <f aca="false">SUM(H119:K119)</f>
        <v>7466850</v>
      </c>
      <c r="H119" s="31" t="n">
        <v>1659300</v>
      </c>
      <c r="I119" s="31" t="n">
        <v>1659300</v>
      </c>
      <c r="J119" s="31" t="n">
        <v>1659300</v>
      </c>
      <c r="K119" s="31" t="n">
        <f aca="false">829650+1659300</f>
        <v>2488950</v>
      </c>
      <c r="L119" s="27"/>
    </row>
    <row r="120" customFormat="false" ht="25.5" hidden="false" customHeight="true" outlineLevel="0" collapsed="false">
      <c r="A120" s="51" t="s">
        <v>116</v>
      </c>
      <c r="B120" s="52" t="s">
        <v>389</v>
      </c>
      <c r="C120" s="52" t="s">
        <v>385</v>
      </c>
      <c r="D120" s="52" t="s">
        <v>386</v>
      </c>
      <c r="E120" s="53" t="n">
        <v>39695</v>
      </c>
      <c r="F120" s="54" t="n">
        <v>41520</v>
      </c>
      <c r="G120" s="31" t="n">
        <v>3801117</v>
      </c>
      <c r="H120" s="31" t="n">
        <v>813120</v>
      </c>
      <c r="I120" s="31" t="n">
        <v>813120</v>
      </c>
      <c r="J120" s="31" t="n">
        <v>813120</v>
      </c>
      <c r="K120" s="31" t="n">
        <v>548637</v>
      </c>
      <c r="L120" s="27"/>
    </row>
    <row r="121" customFormat="false" ht="25.5" hidden="false" customHeight="true" outlineLevel="0" collapsed="false">
      <c r="A121" s="51" t="s">
        <v>119</v>
      </c>
      <c r="B121" s="52" t="s">
        <v>390</v>
      </c>
      <c r="C121" s="52" t="s">
        <v>385</v>
      </c>
      <c r="D121" s="52" t="s">
        <v>386</v>
      </c>
      <c r="E121" s="53" t="n">
        <v>39203</v>
      </c>
      <c r="F121" s="54" t="n">
        <v>41029</v>
      </c>
      <c r="G121" s="31" t="n">
        <v>8112652</v>
      </c>
      <c r="H121" s="31" t="n">
        <v>2435760</v>
      </c>
      <c r="I121" s="31" t="n">
        <v>2435760</v>
      </c>
      <c r="J121" s="31" t="n">
        <v>805372</v>
      </c>
      <c r="K121" s="31"/>
      <c r="L121" s="27"/>
    </row>
    <row r="122" customFormat="false" ht="25.5" hidden="false" customHeight="true" outlineLevel="0" collapsed="false">
      <c r="A122" s="51" t="s">
        <v>122</v>
      </c>
      <c r="B122" s="52" t="s">
        <v>391</v>
      </c>
      <c r="C122" s="52" t="s">
        <v>385</v>
      </c>
      <c r="D122" s="52" t="s">
        <v>386</v>
      </c>
      <c r="E122" s="53" t="n">
        <v>39650</v>
      </c>
      <c r="F122" s="54" t="n">
        <v>41174</v>
      </c>
      <c r="G122" s="31" t="n">
        <v>2524621</v>
      </c>
      <c r="H122" s="31" t="n">
        <v>677604</v>
      </c>
      <c r="I122" s="31" t="n">
        <v>677604</v>
      </c>
      <c r="J122" s="31" t="n">
        <v>491809</v>
      </c>
      <c r="K122" s="31"/>
      <c r="L122" s="27"/>
    </row>
    <row r="123" customFormat="false" ht="25.5" hidden="false" customHeight="true" outlineLevel="0" collapsed="false">
      <c r="A123" s="51" t="s">
        <v>124</v>
      </c>
      <c r="B123" s="52" t="s">
        <v>392</v>
      </c>
      <c r="C123" s="52" t="s">
        <v>385</v>
      </c>
      <c r="D123" s="52" t="s">
        <v>386</v>
      </c>
      <c r="E123" s="53" t="n">
        <v>39652</v>
      </c>
      <c r="F123" s="54" t="n">
        <v>41159</v>
      </c>
      <c r="G123" s="31" t="n">
        <v>6104664</v>
      </c>
      <c r="H123" s="31" t="n">
        <v>1656408</v>
      </c>
      <c r="I123" s="31" t="n">
        <v>1656408</v>
      </c>
      <c r="J123" s="31" t="n">
        <v>1135440</v>
      </c>
      <c r="K123" s="31"/>
      <c r="L123" s="27"/>
    </row>
    <row r="124" customFormat="false" ht="25.5" hidden="false" customHeight="true" outlineLevel="0" collapsed="false">
      <c r="A124" s="51" t="s">
        <v>126</v>
      </c>
      <c r="B124" s="52" t="s">
        <v>393</v>
      </c>
      <c r="C124" s="52" t="s">
        <v>385</v>
      </c>
      <c r="D124" s="52" t="s">
        <v>386</v>
      </c>
      <c r="E124" s="53" t="n">
        <v>39904</v>
      </c>
      <c r="F124" s="54" t="n">
        <v>41700</v>
      </c>
      <c r="G124" s="31" t="n">
        <v>3496240</v>
      </c>
      <c r="H124" s="31" t="n">
        <v>709716</v>
      </c>
      <c r="I124" s="31" t="n">
        <v>709716</v>
      </c>
      <c r="J124" s="31" t="n">
        <v>709716</v>
      </c>
      <c r="K124" s="31" t="n">
        <f aca="false">122659+709716</f>
        <v>832375</v>
      </c>
      <c r="L124" s="27"/>
    </row>
    <row r="125" customFormat="false" ht="25.5" hidden="false" customHeight="true" outlineLevel="0" collapsed="false">
      <c r="A125" s="51" t="s">
        <v>127</v>
      </c>
      <c r="B125" s="52" t="s">
        <v>394</v>
      </c>
      <c r="C125" s="52" t="s">
        <v>385</v>
      </c>
      <c r="D125" s="52" t="s">
        <v>386</v>
      </c>
      <c r="E125" s="53" t="n">
        <v>39203</v>
      </c>
      <c r="F125" s="54" t="n">
        <v>41029</v>
      </c>
      <c r="G125" s="31" t="n">
        <v>8023920</v>
      </c>
      <c r="H125" s="31" t="n">
        <v>2409120</v>
      </c>
      <c r="I125" s="31" t="n">
        <v>2409120</v>
      </c>
      <c r="J125" s="31" t="n">
        <v>796560</v>
      </c>
      <c r="K125" s="31"/>
      <c r="L125" s="27"/>
    </row>
    <row r="126" customFormat="false" ht="25.5" hidden="false" customHeight="true" outlineLevel="0" collapsed="false">
      <c r="A126" s="51" t="s">
        <v>128</v>
      </c>
      <c r="B126" s="52" t="s">
        <v>395</v>
      </c>
      <c r="C126" s="52" t="s">
        <v>385</v>
      </c>
      <c r="D126" s="52" t="s">
        <v>386</v>
      </c>
      <c r="E126" s="53" t="n">
        <v>40087</v>
      </c>
      <c r="F126" s="54" t="n">
        <v>41833</v>
      </c>
      <c r="G126" s="31" t="n">
        <f aca="false">SUM(H126:K126)</f>
        <v>3295600</v>
      </c>
      <c r="H126" s="31" t="n">
        <v>719040</v>
      </c>
      <c r="I126" s="31" t="n">
        <v>719040</v>
      </c>
      <c r="J126" s="31" t="n">
        <v>719040</v>
      </c>
      <c r="K126" s="31" t="n">
        <f aca="false">419440+719040</f>
        <v>1138480</v>
      </c>
      <c r="L126" s="27"/>
    </row>
    <row r="127" customFormat="false" ht="25.5" hidden="false" customHeight="true" outlineLevel="0" collapsed="false">
      <c r="A127" s="51" t="s">
        <v>131</v>
      </c>
      <c r="B127" s="52" t="s">
        <v>396</v>
      </c>
      <c r="C127" s="52" t="s">
        <v>385</v>
      </c>
      <c r="D127" s="52" t="s">
        <v>386</v>
      </c>
      <c r="E127" s="53" t="n">
        <v>39263</v>
      </c>
      <c r="F127" s="54" t="n">
        <v>41080</v>
      </c>
      <c r="G127" s="31" t="n">
        <v>2728590</v>
      </c>
      <c r="H127" s="31" t="n">
        <v>786240</v>
      </c>
      <c r="I127" s="31" t="n">
        <v>786240</v>
      </c>
      <c r="J127" s="31" t="n">
        <v>369870</v>
      </c>
      <c r="K127" s="31"/>
      <c r="L127" s="27"/>
    </row>
    <row r="128" customFormat="false" ht="25.5" hidden="false" customHeight="true" outlineLevel="0" collapsed="false">
      <c r="A128" s="51" t="s">
        <v>135</v>
      </c>
      <c r="B128" s="52" t="s">
        <v>397</v>
      </c>
      <c r="C128" s="52" t="s">
        <v>398</v>
      </c>
      <c r="D128" s="52" t="s">
        <v>399</v>
      </c>
      <c r="E128" s="56" t="n">
        <v>39892</v>
      </c>
      <c r="F128" s="30" t="s">
        <v>400</v>
      </c>
      <c r="G128" s="26"/>
      <c r="H128" s="26"/>
      <c r="I128" s="26"/>
      <c r="J128" s="26"/>
      <c r="K128" s="26"/>
      <c r="L128" s="27" t="s">
        <v>401</v>
      </c>
    </row>
    <row r="129" customFormat="false" ht="25.5" hidden="false" customHeight="true" outlineLevel="0" collapsed="false">
      <c r="A129" s="51" t="s">
        <v>141</v>
      </c>
      <c r="B129" s="52" t="s">
        <v>397</v>
      </c>
      <c r="C129" s="52" t="s">
        <v>402</v>
      </c>
      <c r="D129" s="52" t="s">
        <v>399</v>
      </c>
      <c r="E129" s="56" t="n">
        <v>39892</v>
      </c>
      <c r="F129" s="30" t="s">
        <v>400</v>
      </c>
      <c r="G129" s="26"/>
      <c r="H129" s="26"/>
      <c r="I129" s="26"/>
      <c r="J129" s="26"/>
      <c r="K129" s="26"/>
      <c r="L129" s="27" t="s">
        <v>401</v>
      </c>
    </row>
    <row r="130" customFormat="false" ht="25.5" hidden="false" customHeight="true" outlineLevel="0" collapsed="false">
      <c r="A130" s="51" t="s">
        <v>145</v>
      </c>
      <c r="B130" s="52" t="s">
        <v>397</v>
      </c>
      <c r="C130" s="52" t="s">
        <v>403</v>
      </c>
      <c r="D130" s="52" t="s">
        <v>399</v>
      </c>
      <c r="E130" s="56" t="n">
        <v>39892</v>
      </c>
      <c r="F130" s="30" t="s">
        <v>400</v>
      </c>
      <c r="G130" s="26"/>
      <c r="H130" s="26"/>
      <c r="I130" s="26"/>
      <c r="J130" s="26"/>
      <c r="K130" s="26"/>
      <c r="L130" s="27" t="s">
        <v>401</v>
      </c>
    </row>
    <row r="131" customFormat="false" ht="25.5" hidden="false" customHeight="true" outlineLevel="0" collapsed="false">
      <c r="A131" s="51" t="s">
        <v>148</v>
      </c>
      <c r="B131" s="52" t="s">
        <v>397</v>
      </c>
      <c r="C131" s="52" t="s">
        <v>404</v>
      </c>
      <c r="D131" s="52" t="s">
        <v>399</v>
      </c>
      <c r="E131" s="56" t="n">
        <v>39892</v>
      </c>
      <c r="F131" s="30" t="s">
        <v>400</v>
      </c>
      <c r="G131" s="26"/>
      <c r="H131" s="26"/>
      <c r="I131" s="26"/>
      <c r="J131" s="26"/>
      <c r="K131" s="26"/>
      <c r="L131" s="27" t="s">
        <v>401</v>
      </c>
    </row>
    <row r="132" customFormat="false" ht="25.5" hidden="false" customHeight="true" outlineLevel="0" collapsed="false">
      <c r="A132" s="51" t="s">
        <v>153</v>
      </c>
      <c r="B132" s="52" t="s">
        <v>397</v>
      </c>
      <c r="C132" s="52" t="s">
        <v>405</v>
      </c>
      <c r="D132" s="52" t="s">
        <v>399</v>
      </c>
      <c r="E132" s="56" t="n">
        <v>39892</v>
      </c>
      <c r="F132" s="30" t="s">
        <v>400</v>
      </c>
      <c r="G132" s="26"/>
      <c r="H132" s="26"/>
      <c r="I132" s="26"/>
      <c r="J132" s="26"/>
      <c r="K132" s="26"/>
      <c r="L132" s="27" t="s">
        <v>401</v>
      </c>
    </row>
    <row r="133" customFormat="false" ht="25.5" hidden="false" customHeight="true" outlineLevel="0" collapsed="false">
      <c r="A133" s="51" t="s">
        <v>158</v>
      </c>
      <c r="B133" s="52" t="s">
        <v>397</v>
      </c>
      <c r="C133" s="52" t="s">
        <v>406</v>
      </c>
      <c r="D133" s="52" t="s">
        <v>399</v>
      </c>
      <c r="E133" s="56" t="n">
        <v>39892</v>
      </c>
      <c r="F133" s="30" t="s">
        <v>400</v>
      </c>
      <c r="G133" s="26"/>
      <c r="H133" s="26"/>
      <c r="I133" s="26"/>
      <c r="J133" s="26"/>
      <c r="K133" s="26"/>
      <c r="L133" s="27" t="s">
        <v>401</v>
      </c>
    </row>
    <row r="134" customFormat="false" ht="25.5" hidden="false" customHeight="true" outlineLevel="0" collapsed="false">
      <c r="A134" s="51" t="s">
        <v>160</v>
      </c>
      <c r="B134" s="52" t="s">
        <v>397</v>
      </c>
      <c r="C134" s="52" t="s">
        <v>407</v>
      </c>
      <c r="D134" s="52" t="s">
        <v>408</v>
      </c>
      <c r="E134" s="56" t="n">
        <v>39434</v>
      </c>
      <c r="F134" s="30" t="s">
        <v>400</v>
      </c>
      <c r="G134" s="26"/>
      <c r="H134" s="26"/>
      <c r="I134" s="26"/>
      <c r="J134" s="26"/>
      <c r="K134" s="26"/>
      <c r="L134" s="27" t="s">
        <v>401</v>
      </c>
    </row>
    <row r="135" customFormat="false" ht="25.5" hidden="false" customHeight="true" outlineLevel="0" collapsed="false">
      <c r="A135" s="51" t="s">
        <v>164</v>
      </c>
      <c r="B135" s="52" t="s">
        <v>397</v>
      </c>
      <c r="C135" s="52" t="s">
        <v>409</v>
      </c>
      <c r="D135" s="52" t="s">
        <v>399</v>
      </c>
      <c r="E135" s="56" t="n">
        <v>39892</v>
      </c>
      <c r="F135" s="30" t="s">
        <v>400</v>
      </c>
      <c r="G135" s="26"/>
      <c r="H135" s="26"/>
      <c r="I135" s="26"/>
      <c r="J135" s="26"/>
      <c r="K135" s="26"/>
      <c r="L135" s="27" t="s">
        <v>401</v>
      </c>
    </row>
    <row r="136" customFormat="false" ht="25.5" hidden="false" customHeight="true" outlineLevel="0" collapsed="false">
      <c r="A136" s="51" t="s">
        <v>167</v>
      </c>
      <c r="B136" s="52" t="s">
        <v>410</v>
      </c>
      <c r="C136" s="52" t="s">
        <v>398</v>
      </c>
      <c r="D136" s="52" t="s">
        <v>411</v>
      </c>
      <c r="E136" s="56" t="n">
        <v>39892</v>
      </c>
      <c r="F136" s="30" t="s">
        <v>412</v>
      </c>
      <c r="G136" s="26"/>
      <c r="H136" s="26"/>
      <c r="I136" s="26"/>
      <c r="J136" s="26"/>
      <c r="K136" s="26"/>
      <c r="L136" s="27" t="s">
        <v>401</v>
      </c>
    </row>
    <row r="137" customFormat="false" ht="25.5" hidden="false" customHeight="true" outlineLevel="0" collapsed="false">
      <c r="A137" s="51" t="s">
        <v>171</v>
      </c>
      <c r="B137" s="52" t="s">
        <v>410</v>
      </c>
      <c r="C137" s="52" t="s">
        <v>402</v>
      </c>
      <c r="D137" s="52" t="s">
        <v>411</v>
      </c>
      <c r="E137" s="56" t="n">
        <v>39892</v>
      </c>
      <c r="F137" s="30" t="s">
        <v>412</v>
      </c>
      <c r="G137" s="26"/>
      <c r="H137" s="26"/>
      <c r="I137" s="26"/>
      <c r="J137" s="26"/>
      <c r="K137" s="26"/>
      <c r="L137" s="27" t="s">
        <v>401</v>
      </c>
    </row>
    <row r="138" customFormat="false" ht="25.5" hidden="false" customHeight="true" outlineLevel="0" collapsed="false">
      <c r="A138" s="51" t="s">
        <v>174</v>
      </c>
      <c r="B138" s="52" t="s">
        <v>410</v>
      </c>
      <c r="C138" s="52" t="s">
        <v>403</v>
      </c>
      <c r="D138" s="52" t="s">
        <v>411</v>
      </c>
      <c r="E138" s="56" t="n">
        <v>39892</v>
      </c>
      <c r="F138" s="30" t="s">
        <v>412</v>
      </c>
      <c r="G138" s="26"/>
      <c r="H138" s="26"/>
      <c r="I138" s="26"/>
      <c r="J138" s="26"/>
      <c r="K138" s="26"/>
      <c r="L138" s="27" t="s">
        <v>401</v>
      </c>
    </row>
    <row r="139" customFormat="false" ht="25.5" hidden="false" customHeight="true" outlineLevel="0" collapsed="false">
      <c r="A139" s="51" t="s">
        <v>177</v>
      </c>
      <c r="B139" s="52" t="s">
        <v>410</v>
      </c>
      <c r="C139" s="52" t="s">
        <v>404</v>
      </c>
      <c r="D139" s="52" t="s">
        <v>411</v>
      </c>
      <c r="E139" s="56" t="n">
        <v>39892</v>
      </c>
      <c r="F139" s="30" t="s">
        <v>412</v>
      </c>
      <c r="G139" s="26"/>
      <c r="H139" s="26"/>
      <c r="I139" s="26"/>
      <c r="J139" s="26"/>
      <c r="K139" s="26"/>
      <c r="L139" s="27" t="s">
        <v>401</v>
      </c>
    </row>
    <row r="140" customFormat="false" ht="25.5" hidden="false" customHeight="true" outlineLevel="0" collapsed="false">
      <c r="A140" s="51" t="s">
        <v>182</v>
      </c>
      <c r="B140" s="52" t="s">
        <v>410</v>
      </c>
      <c r="C140" s="52" t="s">
        <v>405</v>
      </c>
      <c r="D140" s="52" t="s">
        <v>411</v>
      </c>
      <c r="E140" s="56" t="n">
        <v>39892</v>
      </c>
      <c r="F140" s="30" t="s">
        <v>412</v>
      </c>
      <c r="G140" s="26"/>
      <c r="H140" s="26"/>
      <c r="I140" s="26"/>
      <c r="J140" s="26"/>
      <c r="K140" s="26"/>
      <c r="L140" s="27" t="s">
        <v>401</v>
      </c>
    </row>
    <row r="141" customFormat="false" ht="25.5" hidden="false" customHeight="true" outlineLevel="0" collapsed="false">
      <c r="A141" s="51" t="s">
        <v>187</v>
      </c>
      <c r="B141" s="52" t="s">
        <v>410</v>
      </c>
      <c r="C141" s="52" t="s">
        <v>406</v>
      </c>
      <c r="D141" s="52" t="s">
        <v>411</v>
      </c>
      <c r="E141" s="56" t="n">
        <v>39892</v>
      </c>
      <c r="F141" s="30" t="s">
        <v>412</v>
      </c>
      <c r="G141" s="26"/>
      <c r="H141" s="26"/>
      <c r="I141" s="26"/>
      <c r="J141" s="26"/>
      <c r="K141" s="26"/>
      <c r="L141" s="27" t="s">
        <v>401</v>
      </c>
    </row>
    <row r="142" customFormat="false" ht="25.5" hidden="false" customHeight="true" outlineLevel="0" collapsed="false">
      <c r="A142" s="51" t="s">
        <v>192</v>
      </c>
      <c r="B142" s="52" t="s">
        <v>410</v>
      </c>
      <c r="C142" s="52" t="s">
        <v>409</v>
      </c>
      <c r="D142" s="52" t="s">
        <v>411</v>
      </c>
      <c r="E142" s="56" t="n">
        <v>39892</v>
      </c>
      <c r="F142" s="30" t="s">
        <v>412</v>
      </c>
      <c r="G142" s="26"/>
      <c r="H142" s="26"/>
      <c r="I142" s="26"/>
      <c r="J142" s="26"/>
      <c r="K142" s="26"/>
      <c r="L142" s="27" t="s">
        <v>401</v>
      </c>
    </row>
    <row r="143" customFormat="false" ht="25.5" hidden="false" customHeight="true" outlineLevel="0" collapsed="false">
      <c r="A143" s="51" t="s">
        <v>195</v>
      </c>
      <c r="B143" s="52" t="s">
        <v>413</v>
      </c>
      <c r="C143" s="52" t="s">
        <v>414</v>
      </c>
      <c r="D143" s="52" t="s">
        <v>415</v>
      </c>
      <c r="E143" s="56" t="n">
        <v>39853</v>
      </c>
      <c r="F143" s="30" t="s">
        <v>400</v>
      </c>
      <c r="G143" s="26"/>
      <c r="H143" s="26"/>
      <c r="I143" s="26"/>
      <c r="J143" s="26"/>
      <c r="K143" s="26"/>
      <c r="L143" s="27" t="s">
        <v>416</v>
      </c>
    </row>
    <row r="144" customFormat="false" ht="25.5" hidden="false" customHeight="true" outlineLevel="0" collapsed="false">
      <c r="A144" s="51" t="s">
        <v>199</v>
      </c>
      <c r="B144" s="52" t="s">
        <v>413</v>
      </c>
      <c r="C144" s="52" t="s">
        <v>417</v>
      </c>
      <c r="D144" s="52" t="s">
        <v>415</v>
      </c>
      <c r="E144" s="56" t="n">
        <v>39853</v>
      </c>
      <c r="F144" s="30" t="s">
        <v>400</v>
      </c>
      <c r="G144" s="26"/>
      <c r="H144" s="26"/>
      <c r="I144" s="26"/>
      <c r="J144" s="26"/>
      <c r="K144" s="26"/>
      <c r="L144" s="27" t="s">
        <v>416</v>
      </c>
    </row>
    <row r="145" customFormat="false" ht="25.5" hidden="false" customHeight="true" outlineLevel="0" collapsed="false">
      <c r="A145" s="51" t="s">
        <v>201</v>
      </c>
      <c r="B145" s="52" t="s">
        <v>413</v>
      </c>
      <c r="C145" s="52" t="s">
        <v>418</v>
      </c>
      <c r="D145" s="52" t="s">
        <v>415</v>
      </c>
      <c r="E145" s="56" t="n">
        <v>39853</v>
      </c>
      <c r="F145" s="30" t="s">
        <v>400</v>
      </c>
      <c r="G145" s="26"/>
      <c r="H145" s="26"/>
      <c r="I145" s="26"/>
      <c r="J145" s="26"/>
      <c r="K145" s="26"/>
      <c r="L145" s="27" t="s">
        <v>416</v>
      </c>
    </row>
    <row r="146" customFormat="false" ht="25.5" hidden="false" customHeight="true" outlineLevel="0" collapsed="false">
      <c r="A146" s="51" t="s">
        <v>203</v>
      </c>
      <c r="B146" s="52" t="s">
        <v>413</v>
      </c>
      <c r="C146" s="52" t="s">
        <v>419</v>
      </c>
      <c r="D146" s="52" t="s">
        <v>415</v>
      </c>
      <c r="E146" s="56" t="n">
        <v>39853</v>
      </c>
      <c r="F146" s="30" t="s">
        <v>400</v>
      </c>
      <c r="G146" s="26"/>
      <c r="H146" s="26"/>
      <c r="I146" s="26"/>
      <c r="J146" s="26"/>
      <c r="K146" s="26"/>
      <c r="L146" s="27" t="s">
        <v>416</v>
      </c>
    </row>
    <row r="147" customFormat="false" ht="25.5" hidden="false" customHeight="true" outlineLevel="0" collapsed="false">
      <c r="A147" s="51" t="s">
        <v>206</v>
      </c>
      <c r="B147" s="52" t="s">
        <v>420</v>
      </c>
      <c r="C147" s="52" t="s">
        <v>421</v>
      </c>
      <c r="D147" s="52" t="s">
        <v>422</v>
      </c>
      <c r="E147" s="56" t="n">
        <v>39279</v>
      </c>
      <c r="F147" s="30" t="s">
        <v>400</v>
      </c>
      <c r="G147" s="26"/>
      <c r="H147" s="26"/>
      <c r="I147" s="26"/>
      <c r="J147" s="26"/>
      <c r="K147" s="26"/>
      <c r="L147" s="27" t="s">
        <v>401</v>
      </c>
    </row>
    <row r="148" customFormat="false" ht="25.5" hidden="false" customHeight="true" outlineLevel="0" collapsed="false">
      <c r="A148" s="51" t="s">
        <v>208</v>
      </c>
      <c r="B148" s="52" t="s">
        <v>420</v>
      </c>
      <c r="C148" s="52" t="s">
        <v>423</v>
      </c>
      <c r="D148" s="52" t="s">
        <v>422</v>
      </c>
      <c r="E148" s="56" t="n">
        <v>39279</v>
      </c>
      <c r="F148" s="30" t="s">
        <v>400</v>
      </c>
      <c r="G148" s="26"/>
      <c r="H148" s="26"/>
      <c r="I148" s="26"/>
      <c r="J148" s="26"/>
      <c r="K148" s="26"/>
      <c r="L148" s="27" t="s">
        <v>401</v>
      </c>
    </row>
    <row r="149" customFormat="false" ht="25.5" hidden="false" customHeight="true" outlineLevel="0" collapsed="false">
      <c r="A149" s="51" t="s">
        <v>210</v>
      </c>
      <c r="B149" s="52" t="s">
        <v>420</v>
      </c>
      <c r="C149" s="52" t="s">
        <v>424</v>
      </c>
      <c r="D149" s="52" t="s">
        <v>422</v>
      </c>
      <c r="E149" s="56" t="n">
        <v>39279</v>
      </c>
      <c r="F149" s="30" t="s">
        <v>400</v>
      </c>
      <c r="G149" s="26"/>
      <c r="H149" s="26"/>
      <c r="I149" s="26"/>
      <c r="J149" s="26"/>
      <c r="K149" s="26"/>
      <c r="L149" s="27" t="s">
        <v>401</v>
      </c>
    </row>
    <row r="150" customFormat="false" ht="25.5" hidden="false" customHeight="true" outlineLevel="0" collapsed="false">
      <c r="A150" s="51" t="s">
        <v>214</v>
      </c>
      <c r="B150" s="52" t="s">
        <v>420</v>
      </c>
      <c r="C150" s="52" t="s">
        <v>425</v>
      </c>
      <c r="D150" s="52" t="s">
        <v>422</v>
      </c>
      <c r="E150" s="56" t="n">
        <v>39279</v>
      </c>
      <c r="F150" s="30" t="s">
        <v>400</v>
      </c>
      <c r="G150" s="26"/>
      <c r="H150" s="26"/>
      <c r="I150" s="26"/>
      <c r="J150" s="26"/>
      <c r="K150" s="26"/>
      <c r="L150" s="27" t="s">
        <v>401</v>
      </c>
    </row>
    <row r="151" customFormat="false" ht="25.5" hidden="false" customHeight="true" outlineLevel="0" collapsed="false">
      <c r="A151" s="51" t="s">
        <v>218</v>
      </c>
      <c r="B151" s="52" t="s">
        <v>420</v>
      </c>
      <c r="C151" s="52" t="s">
        <v>426</v>
      </c>
      <c r="D151" s="52" t="s">
        <v>422</v>
      </c>
      <c r="E151" s="56" t="n">
        <v>39279</v>
      </c>
      <c r="F151" s="30" t="s">
        <v>400</v>
      </c>
      <c r="G151" s="26"/>
      <c r="H151" s="26"/>
      <c r="I151" s="26"/>
      <c r="J151" s="26"/>
      <c r="K151" s="26"/>
      <c r="L151" s="27" t="s">
        <v>401</v>
      </c>
    </row>
    <row r="152" customFormat="false" ht="25.5" hidden="false" customHeight="true" outlineLevel="0" collapsed="false">
      <c r="A152" s="51" t="s">
        <v>222</v>
      </c>
      <c r="B152" s="52" t="s">
        <v>420</v>
      </c>
      <c r="C152" s="52" t="s">
        <v>427</v>
      </c>
      <c r="D152" s="52" t="s">
        <v>422</v>
      </c>
      <c r="E152" s="56" t="n">
        <v>39279</v>
      </c>
      <c r="F152" s="30" t="s">
        <v>400</v>
      </c>
      <c r="G152" s="26"/>
      <c r="H152" s="26"/>
      <c r="I152" s="26"/>
      <c r="J152" s="26"/>
      <c r="K152" s="26"/>
      <c r="L152" s="27" t="s">
        <v>401</v>
      </c>
    </row>
    <row r="153" customFormat="false" ht="25.5" hidden="false" customHeight="true" outlineLevel="0" collapsed="false">
      <c r="A153" s="51" t="s">
        <v>226</v>
      </c>
      <c r="B153" s="52" t="s">
        <v>420</v>
      </c>
      <c r="C153" s="52" t="s">
        <v>428</v>
      </c>
      <c r="D153" s="52" t="s">
        <v>422</v>
      </c>
      <c r="E153" s="56" t="n">
        <v>39412</v>
      </c>
      <c r="F153" s="30" t="s">
        <v>400</v>
      </c>
      <c r="G153" s="26"/>
      <c r="H153" s="26"/>
      <c r="I153" s="26"/>
      <c r="J153" s="26"/>
      <c r="K153" s="26"/>
      <c r="L153" s="27" t="s">
        <v>401</v>
      </c>
    </row>
    <row r="154" customFormat="false" ht="25.5" hidden="false" customHeight="true" outlineLevel="0" collapsed="false">
      <c r="A154" s="51" t="s">
        <v>231</v>
      </c>
      <c r="B154" s="52" t="s">
        <v>420</v>
      </c>
      <c r="C154" s="52" t="s">
        <v>428</v>
      </c>
      <c r="D154" s="52" t="s">
        <v>422</v>
      </c>
      <c r="E154" s="56" t="n">
        <v>39412</v>
      </c>
      <c r="F154" s="30" t="s">
        <v>400</v>
      </c>
      <c r="G154" s="26"/>
      <c r="H154" s="26"/>
      <c r="I154" s="26"/>
      <c r="J154" s="26"/>
      <c r="K154" s="26"/>
      <c r="L154" s="27" t="s">
        <v>401</v>
      </c>
    </row>
    <row r="155" customFormat="false" ht="25.5" hidden="false" customHeight="true" outlineLevel="0" collapsed="false">
      <c r="A155" s="51" t="s">
        <v>236</v>
      </c>
      <c r="B155" s="52" t="s">
        <v>420</v>
      </c>
      <c r="C155" s="52" t="s">
        <v>429</v>
      </c>
      <c r="D155" s="52" t="s">
        <v>422</v>
      </c>
      <c r="E155" s="56" t="n">
        <v>39412</v>
      </c>
      <c r="F155" s="30" t="s">
        <v>400</v>
      </c>
      <c r="G155" s="26"/>
      <c r="H155" s="26"/>
      <c r="I155" s="26"/>
      <c r="J155" s="26"/>
      <c r="K155" s="26"/>
      <c r="L155" s="27" t="s">
        <v>401</v>
      </c>
    </row>
    <row r="156" customFormat="false" ht="25.5" hidden="false" customHeight="true" outlineLevel="0" collapsed="false">
      <c r="A156" s="51" t="s">
        <v>242</v>
      </c>
      <c r="B156" s="52" t="s">
        <v>420</v>
      </c>
      <c r="C156" s="52" t="s">
        <v>430</v>
      </c>
      <c r="D156" s="52" t="s">
        <v>422</v>
      </c>
      <c r="E156" s="56" t="n">
        <v>39293</v>
      </c>
      <c r="F156" s="30" t="s">
        <v>400</v>
      </c>
      <c r="G156" s="26"/>
      <c r="H156" s="26"/>
      <c r="I156" s="26"/>
      <c r="J156" s="26"/>
      <c r="K156" s="26"/>
      <c r="L156" s="27" t="s">
        <v>401</v>
      </c>
    </row>
    <row r="157" customFormat="false" ht="25.5" hidden="false" customHeight="true" outlineLevel="0" collapsed="false">
      <c r="A157" s="51" t="s">
        <v>246</v>
      </c>
      <c r="B157" s="52" t="s">
        <v>420</v>
      </c>
      <c r="C157" s="52" t="s">
        <v>431</v>
      </c>
      <c r="D157" s="52" t="s">
        <v>422</v>
      </c>
      <c r="E157" s="56" t="n">
        <v>39293</v>
      </c>
      <c r="F157" s="30" t="s">
        <v>400</v>
      </c>
      <c r="G157" s="26"/>
      <c r="H157" s="26"/>
      <c r="I157" s="26"/>
      <c r="J157" s="26"/>
      <c r="K157" s="26"/>
      <c r="L157" s="27" t="s">
        <v>401</v>
      </c>
    </row>
    <row r="158" customFormat="false" ht="25.5" hidden="false" customHeight="true" outlineLevel="0" collapsed="false">
      <c r="A158" s="51" t="s">
        <v>250</v>
      </c>
      <c r="B158" s="52" t="s">
        <v>420</v>
      </c>
      <c r="C158" s="52" t="s">
        <v>432</v>
      </c>
      <c r="D158" s="52" t="s">
        <v>422</v>
      </c>
      <c r="E158" s="56" t="n">
        <v>39293</v>
      </c>
      <c r="F158" s="30" t="s">
        <v>400</v>
      </c>
      <c r="G158" s="26"/>
      <c r="H158" s="26"/>
      <c r="I158" s="26"/>
      <c r="J158" s="26"/>
      <c r="K158" s="26"/>
      <c r="L158" s="27" t="s">
        <v>401</v>
      </c>
    </row>
    <row r="159" customFormat="false" ht="25.5" hidden="false" customHeight="true" outlineLevel="0" collapsed="false">
      <c r="A159" s="51" t="s">
        <v>253</v>
      </c>
      <c r="B159" s="52" t="s">
        <v>433</v>
      </c>
      <c r="C159" s="52" t="s">
        <v>233</v>
      </c>
      <c r="D159" s="52" t="s">
        <v>422</v>
      </c>
      <c r="E159" s="59" t="s">
        <v>434</v>
      </c>
      <c r="F159" s="59"/>
      <c r="G159" s="60"/>
      <c r="H159" s="31"/>
      <c r="I159" s="31"/>
      <c r="J159" s="31"/>
      <c r="K159" s="31"/>
      <c r="L159" s="27"/>
    </row>
    <row r="160" customFormat="false" ht="25.5" hidden="false" customHeight="true" outlineLevel="0" collapsed="false">
      <c r="A160" s="51" t="s">
        <v>255</v>
      </c>
      <c r="B160" s="52" t="s">
        <v>435</v>
      </c>
      <c r="C160" s="52" t="s">
        <v>436</v>
      </c>
      <c r="D160" s="29" t="s">
        <v>321</v>
      </c>
      <c r="E160" s="53" t="n">
        <v>35786</v>
      </c>
      <c r="F160" s="55" t="s">
        <v>316</v>
      </c>
      <c r="G160" s="61" t="s">
        <v>317</v>
      </c>
      <c r="H160" s="31" t="n">
        <v>2191864</v>
      </c>
      <c r="I160" s="31"/>
      <c r="J160" s="31"/>
      <c r="K160" s="31"/>
      <c r="L160" s="27"/>
    </row>
    <row r="161" customFormat="false" ht="25.5" hidden="false" customHeight="true" outlineLevel="0" collapsed="false">
      <c r="A161" s="51" t="s">
        <v>258</v>
      </c>
      <c r="B161" s="52" t="s">
        <v>437</v>
      </c>
      <c r="C161" s="52" t="s">
        <v>438</v>
      </c>
      <c r="D161" s="52" t="s">
        <v>439</v>
      </c>
      <c r="E161" s="53" t="n">
        <v>39918</v>
      </c>
      <c r="F161" s="30" t="s">
        <v>400</v>
      </c>
      <c r="G161" s="41" t="s">
        <v>440</v>
      </c>
      <c r="H161" s="61"/>
      <c r="I161" s="31"/>
      <c r="J161" s="31"/>
      <c r="K161" s="31"/>
      <c r="L161" s="27" t="s">
        <v>322</v>
      </c>
    </row>
    <row r="162" customFormat="false" ht="25.5" hidden="false" customHeight="true" outlineLevel="0" collapsed="false">
      <c r="A162" s="51" t="s">
        <v>261</v>
      </c>
      <c r="B162" s="52" t="s">
        <v>441</v>
      </c>
      <c r="C162" s="52" t="s">
        <v>442</v>
      </c>
      <c r="D162" s="52" t="s">
        <v>443</v>
      </c>
      <c r="E162" s="53" t="n">
        <v>39674</v>
      </c>
      <c r="F162" s="24" t="s">
        <v>400</v>
      </c>
      <c r="G162" s="41" t="s">
        <v>444</v>
      </c>
      <c r="H162" s="31" t="n">
        <v>90000</v>
      </c>
      <c r="I162" s="31" t="n">
        <v>90000</v>
      </c>
      <c r="J162" s="31" t="n">
        <v>90000</v>
      </c>
      <c r="K162" s="31" t="n">
        <v>180000</v>
      </c>
      <c r="L162" s="27"/>
    </row>
    <row r="163" customFormat="false" ht="25.5" hidden="false" customHeight="true" outlineLevel="0" collapsed="false">
      <c r="A163" s="51" t="s">
        <v>263</v>
      </c>
      <c r="B163" s="52" t="s">
        <v>441</v>
      </c>
      <c r="C163" s="52" t="s">
        <v>445</v>
      </c>
      <c r="D163" s="52" t="s">
        <v>422</v>
      </c>
      <c r="E163" s="53" t="n">
        <v>39709</v>
      </c>
      <c r="F163" s="24" t="s">
        <v>400</v>
      </c>
      <c r="G163" s="41" t="s">
        <v>446</v>
      </c>
      <c r="H163" s="31" t="n">
        <v>81000</v>
      </c>
      <c r="I163" s="31" t="n">
        <v>81000</v>
      </c>
      <c r="J163" s="31" t="n">
        <v>81000</v>
      </c>
      <c r="K163" s="31" t="n">
        <f aca="false">81000*2</f>
        <v>162000</v>
      </c>
      <c r="L163" s="27"/>
    </row>
    <row r="164" customFormat="false" ht="25.5" hidden="false" customHeight="true" outlineLevel="0" collapsed="false">
      <c r="A164" s="51" t="s">
        <v>266</v>
      </c>
      <c r="B164" s="52" t="s">
        <v>29</v>
      </c>
      <c r="C164" s="52" t="s">
        <v>447</v>
      </c>
      <c r="D164" s="52" t="s">
        <v>448</v>
      </c>
      <c r="E164" s="53" t="n">
        <v>40247</v>
      </c>
      <c r="F164" s="30" t="s">
        <v>449</v>
      </c>
      <c r="G164" s="41" t="s">
        <v>450</v>
      </c>
      <c r="H164" s="31" t="n">
        <v>525000</v>
      </c>
      <c r="I164" s="31" t="n">
        <v>525000</v>
      </c>
      <c r="J164" s="31" t="n">
        <v>525000</v>
      </c>
      <c r="K164" s="31" t="n">
        <f aca="false">525000*2</f>
        <v>1050000</v>
      </c>
      <c r="L164" s="27"/>
    </row>
    <row r="165" customFormat="false" ht="25.5" hidden="false" customHeight="true" outlineLevel="0" collapsed="false">
      <c r="A165" s="51" t="s">
        <v>269</v>
      </c>
      <c r="B165" s="52" t="s">
        <v>29</v>
      </c>
      <c r="C165" s="52" t="s">
        <v>451</v>
      </c>
      <c r="D165" s="52" t="s">
        <v>448</v>
      </c>
      <c r="E165" s="53" t="n">
        <v>40219</v>
      </c>
      <c r="F165" s="30" t="s">
        <v>449</v>
      </c>
      <c r="G165" s="41" t="s">
        <v>452</v>
      </c>
      <c r="H165" s="31" t="n">
        <v>172050</v>
      </c>
      <c r="I165" s="31" t="n">
        <v>172050</v>
      </c>
      <c r="J165" s="31" t="n">
        <v>172050</v>
      </c>
      <c r="K165" s="31" t="n">
        <f aca="false">172050*2</f>
        <v>344100</v>
      </c>
      <c r="L165" s="27"/>
    </row>
    <row r="166" customFormat="false" ht="25.5" hidden="false" customHeight="true" outlineLevel="0" collapsed="false">
      <c r="A166" s="51" t="s">
        <v>272</v>
      </c>
      <c r="B166" s="52" t="s">
        <v>453</v>
      </c>
      <c r="C166" s="52" t="s">
        <v>454</v>
      </c>
      <c r="D166" s="52" t="s">
        <v>455</v>
      </c>
      <c r="E166" s="53" t="n">
        <v>39416</v>
      </c>
      <c r="F166" s="24" t="s">
        <v>400</v>
      </c>
      <c r="G166" s="52"/>
      <c r="H166" s="61"/>
      <c r="I166" s="31"/>
      <c r="J166" s="31"/>
      <c r="K166" s="31"/>
      <c r="L166" s="27" t="s">
        <v>456</v>
      </c>
    </row>
    <row r="167" customFormat="false" ht="25.5" hidden="false" customHeight="true" outlineLevel="0" collapsed="false">
      <c r="A167" s="51" t="s">
        <v>275</v>
      </c>
      <c r="B167" s="52" t="s">
        <v>457</v>
      </c>
      <c r="C167" s="52" t="s">
        <v>458</v>
      </c>
      <c r="D167" s="52" t="s">
        <v>459</v>
      </c>
      <c r="E167" s="53" t="n">
        <v>40127</v>
      </c>
      <c r="F167" s="24" t="n">
        <v>40939</v>
      </c>
      <c r="G167" s="41" t="s">
        <v>460</v>
      </c>
      <c r="H167" s="61"/>
      <c r="I167" s="31"/>
      <c r="J167" s="31"/>
      <c r="K167" s="31"/>
      <c r="L167" s="27"/>
    </row>
    <row r="168" customFormat="false" ht="25.5" hidden="false" customHeight="true" outlineLevel="0" collapsed="false">
      <c r="A168" s="51" t="s">
        <v>278</v>
      </c>
      <c r="B168" s="52" t="s">
        <v>410</v>
      </c>
      <c r="C168" s="52" t="s">
        <v>461</v>
      </c>
      <c r="D168" s="52" t="s">
        <v>462</v>
      </c>
      <c r="E168" s="56" t="n">
        <v>40148</v>
      </c>
      <c r="F168" s="30"/>
      <c r="G168" s="26"/>
      <c r="H168" s="26"/>
      <c r="I168" s="26"/>
      <c r="J168" s="26"/>
      <c r="K168" s="26"/>
      <c r="L168" s="27" t="s">
        <v>401</v>
      </c>
    </row>
    <row r="169" customFormat="false" ht="25.5" hidden="false" customHeight="true" outlineLevel="0" collapsed="false">
      <c r="A169" s="51" t="s">
        <v>281</v>
      </c>
      <c r="B169" s="62" t="s">
        <v>36</v>
      </c>
      <c r="C169" s="62" t="s">
        <v>463</v>
      </c>
      <c r="D169" s="62" t="s">
        <v>321</v>
      </c>
      <c r="E169" s="63" t="n">
        <v>39264</v>
      </c>
      <c r="F169" s="64" t="s">
        <v>400</v>
      </c>
      <c r="G169" s="65"/>
      <c r="H169" s="65"/>
      <c r="I169" s="65"/>
      <c r="J169" s="65"/>
      <c r="K169" s="65"/>
      <c r="L169" s="66"/>
    </row>
    <row r="170" customFormat="false" ht="25.5" hidden="false" customHeight="true" outlineLevel="0" collapsed="false">
      <c r="A170" s="51" t="s">
        <v>283</v>
      </c>
      <c r="B170" s="62" t="s">
        <v>464</v>
      </c>
      <c r="C170" s="62" t="s">
        <v>465</v>
      </c>
      <c r="D170" s="62" t="s">
        <v>448</v>
      </c>
      <c r="E170" s="63" t="n">
        <v>40184</v>
      </c>
      <c r="F170" s="64" t="s">
        <v>400</v>
      </c>
      <c r="G170" s="65"/>
      <c r="H170" s="65"/>
      <c r="I170" s="65"/>
      <c r="J170" s="65"/>
      <c r="K170" s="65"/>
      <c r="L170" s="66"/>
    </row>
    <row r="171" customFormat="false" ht="25.5" hidden="false" customHeight="true" outlineLevel="0" collapsed="false">
      <c r="A171" s="51" t="s">
        <v>285</v>
      </c>
      <c r="B171" s="62" t="s">
        <v>466</v>
      </c>
      <c r="C171" s="62" t="s">
        <v>233</v>
      </c>
      <c r="D171" s="62" t="s">
        <v>328</v>
      </c>
      <c r="E171" s="63" t="s">
        <v>467</v>
      </c>
      <c r="F171" s="67" t="s">
        <v>400</v>
      </c>
      <c r="G171" s="65"/>
      <c r="H171" s="65"/>
      <c r="I171" s="65"/>
      <c r="J171" s="65"/>
      <c r="K171" s="65"/>
      <c r="L171" s="66" t="s">
        <v>468</v>
      </c>
    </row>
    <row r="172" customFormat="false" ht="25.5" hidden="false" customHeight="true" outlineLevel="0" collapsed="false">
      <c r="A172" s="51" t="s">
        <v>287</v>
      </c>
      <c r="B172" s="62" t="s">
        <v>23</v>
      </c>
      <c r="C172" s="62" t="s">
        <v>469</v>
      </c>
      <c r="D172" s="62" t="s">
        <v>470</v>
      </c>
      <c r="E172" s="63" t="n">
        <v>39962</v>
      </c>
      <c r="F172" s="67" t="s">
        <v>400</v>
      </c>
      <c r="G172" s="65" t="s">
        <v>471</v>
      </c>
      <c r="H172" s="65"/>
      <c r="I172" s="65"/>
      <c r="J172" s="65"/>
      <c r="K172" s="65"/>
      <c r="L172" s="66"/>
    </row>
    <row r="173" customFormat="false" ht="25.5" hidden="false" customHeight="true" outlineLevel="0" collapsed="false">
      <c r="A173" s="51" t="s">
        <v>290</v>
      </c>
      <c r="B173" s="62" t="s">
        <v>472</v>
      </c>
      <c r="C173" s="62" t="s">
        <v>473</v>
      </c>
      <c r="D173" s="62" t="s">
        <v>328</v>
      </c>
      <c r="E173" s="63" t="n">
        <v>40490</v>
      </c>
      <c r="F173" s="67" t="s">
        <v>400</v>
      </c>
      <c r="G173" s="65" t="s">
        <v>474</v>
      </c>
      <c r="H173" s="65" t="n">
        <v>50000</v>
      </c>
      <c r="I173" s="65" t="n">
        <v>300000</v>
      </c>
      <c r="J173" s="65" t="n">
        <v>300000</v>
      </c>
      <c r="K173" s="65"/>
      <c r="L173" s="66"/>
    </row>
    <row r="174" customFormat="false" ht="25.5" hidden="false" customHeight="true" outlineLevel="0" collapsed="false">
      <c r="A174" s="51" t="s">
        <v>294</v>
      </c>
      <c r="B174" s="68" t="s">
        <v>475</v>
      </c>
      <c r="C174" s="68" t="s">
        <v>476</v>
      </c>
      <c r="D174" s="68" t="s">
        <v>328</v>
      </c>
      <c r="E174" s="69" t="n">
        <v>37259</v>
      </c>
      <c r="F174" s="70" t="s">
        <v>400</v>
      </c>
      <c r="G174" s="71" t="s">
        <v>317</v>
      </c>
      <c r="H174" s="71"/>
      <c r="I174" s="71"/>
      <c r="J174" s="71"/>
      <c r="K174" s="71"/>
      <c r="L174" s="72"/>
    </row>
    <row r="175" customFormat="false" ht="13.5" hidden="false" customHeight="false" outlineLevel="0" collapsed="false">
      <c r="A175" s="42" t="s">
        <v>477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63.75" hidden="false" customHeight="false" outlineLevel="0" collapsed="false">
      <c r="A176" s="73" t="n">
        <v>1</v>
      </c>
      <c r="B176" s="74" t="s">
        <v>478</v>
      </c>
      <c r="C176" s="74" t="s">
        <v>479</v>
      </c>
      <c r="D176" s="23" t="s">
        <v>480</v>
      </c>
      <c r="E176" s="24" t="n">
        <v>39326</v>
      </c>
      <c r="F176" s="75" t="s">
        <v>481</v>
      </c>
      <c r="G176" s="76" t="n">
        <v>6156590</v>
      </c>
      <c r="H176" s="31" t="n">
        <v>1848836</v>
      </c>
      <c r="I176" s="31" t="n">
        <v>1848836</v>
      </c>
      <c r="J176" s="31" t="n">
        <v>610082</v>
      </c>
      <c r="K176" s="77"/>
      <c r="L176" s="27"/>
    </row>
    <row r="177" customFormat="false" ht="63.75" hidden="false" customHeight="false" outlineLevel="0" collapsed="false">
      <c r="A177" s="73" t="n">
        <v>2</v>
      </c>
      <c r="B177" s="23" t="s">
        <v>397</v>
      </c>
      <c r="C177" s="23" t="s">
        <v>482</v>
      </c>
      <c r="D177" s="23" t="s">
        <v>483</v>
      </c>
      <c r="E177" s="24" t="n">
        <v>39882</v>
      </c>
      <c r="F177" s="30" t="s">
        <v>400</v>
      </c>
      <c r="G177" s="25"/>
      <c r="H177" s="26"/>
      <c r="I177" s="26"/>
      <c r="J177" s="26"/>
      <c r="K177" s="26"/>
      <c r="L177" s="27" t="s">
        <v>351</v>
      </c>
    </row>
    <row r="178" customFormat="false" ht="38.25" hidden="false" customHeight="false" outlineLevel="0" collapsed="false">
      <c r="A178" s="73" t="n">
        <v>3</v>
      </c>
      <c r="B178" s="78" t="s">
        <v>420</v>
      </c>
      <c r="C178" s="78" t="s">
        <v>484</v>
      </c>
      <c r="D178" s="78" t="s">
        <v>485</v>
      </c>
      <c r="E178" s="67" t="n">
        <v>39330</v>
      </c>
      <c r="F178" s="64" t="s">
        <v>400</v>
      </c>
      <c r="G178" s="79"/>
      <c r="H178" s="65"/>
      <c r="I178" s="65"/>
      <c r="J178" s="65"/>
      <c r="K178" s="65"/>
      <c r="L178" s="66" t="s">
        <v>486</v>
      </c>
    </row>
    <row r="179" customFormat="false" ht="38.25" hidden="false" customHeight="false" outlineLevel="0" collapsed="false">
      <c r="A179" s="73" t="n">
        <v>4</v>
      </c>
      <c r="B179" s="78" t="s">
        <v>487</v>
      </c>
      <c r="C179" s="78" t="s">
        <v>484</v>
      </c>
      <c r="D179" s="78" t="s">
        <v>485</v>
      </c>
      <c r="E179" s="67" t="n">
        <v>40364</v>
      </c>
      <c r="F179" s="64" t="s">
        <v>400</v>
      </c>
      <c r="G179" s="79"/>
      <c r="H179" s="65"/>
      <c r="I179" s="65"/>
      <c r="J179" s="65"/>
      <c r="K179" s="65"/>
      <c r="L179" s="66" t="s">
        <v>486</v>
      </c>
    </row>
    <row r="180" customFormat="false" ht="38.25" hidden="false" customHeight="false" outlineLevel="0" collapsed="false">
      <c r="A180" s="73" t="n">
        <v>5</v>
      </c>
      <c r="B180" s="23" t="s">
        <v>29</v>
      </c>
      <c r="C180" s="23" t="s">
        <v>488</v>
      </c>
      <c r="D180" s="23" t="s">
        <v>489</v>
      </c>
      <c r="E180" s="24" t="n">
        <v>38553</v>
      </c>
      <c r="F180" s="30" t="s">
        <v>400</v>
      </c>
      <c r="G180" s="30"/>
      <c r="H180" s="31"/>
      <c r="I180" s="31"/>
      <c r="J180" s="31"/>
      <c r="K180" s="31"/>
      <c r="L180" s="66" t="s">
        <v>490</v>
      </c>
    </row>
    <row r="181" customFormat="false" ht="38.25" hidden="false" customHeight="false" outlineLevel="0" collapsed="false">
      <c r="A181" s="73" t="n">
        <v>6</v>
      </c>
      <c r="B181" s="23" t="s">
        <v>491</v>
      </c>
      <c r="C181" s="23" t="s">
        <v>492</v>
      </c>
      <c r="D181" s="23" t="s">
        <v>422</v>
      </c>
      <c r="E181" s="54" t="n">
        <v>38604</v>
      </c>
      <c r="F181" s="55" t="s">
        <v>400</v>
      </c>
      <c r="G181" s="55"/>
      <c r="H181" s="31"/>
      <c r="I181" s="31"/>
      <c r="J181" s="31"/>
      <c r="K181" s="31"/>
      <c r="L181" s="66" t="s">
        <v>493</v>
      </c>
    </row>
    <row r="182" customFormat="false" ht="25.5" hidden="false" customHeight="false" outlineLevel="0" collapsed="false">
      <c r="A182" s="73" t="n">
        <v>7</v>
      </c>
      <c r="B182" s="23" t="s">
        <v>494</v>
      </c>
      <c r="C182" s="23" t="s">
        <v>495</v>
      </c>
      <c r="D182" s="23" t="s">
        <v>422</v>
      </c>
      <c r="E182" s="54" t="n">
        <v>39350</v>
      </c>
      <c r="F182" s="55" t="s">
        <v>400</v>
      </c>
      <c r="G182" s="55"/>
      <c r="H182" s="31"/>
      <c r="I182" s="31"/>
      <c r="J182" s="31"/>
      <c r="K182" s="31"/>
      <c r="L182" s="27" t="s">
        <v>493</v>
      </c>
    </row>
    <row r="183" customFormat="false" ht="25.5" hidden="false" customHeight="false" outlineLevel="0" collapsed="false">
      <c r="A183" s="73" t="n">
        <v>8</v>
      </c>
      <c r="B183" s="23" t="s">
        <v>496</v>
      </c>
      <c r="C183" s="23" t="s">
        <v>473</v>
      </c>
      <c r="D183" s="23" t="s">
        <v>328</v>
      </c>
      <c r="E183" s="54" t="n">
        <v>39264</v>
      </c>
      <c r="F183" s="55" t="s">
        <v>400</v>
      </c>
      <c r="G183" s="55"/>
      <c r="H183" s="31"/>
      <c r="I183" s="31"/>
      <c r="J183" s="31"/>
      <c r="K183" s="31"/>
      <c r="L183" s="27" t="s">
        <v>351</v>
      </c>
    </row>
    <row r="184" customFormat="false" ht="38.25" hidden="false" customHeight="false" outlineLevel="0" collapsed="false">
      <c r="A184" s="73" t="n">
        <v>9</v>
      </c>
      <c r="B184" s="23" t="s">
        <v>497</v>
      </c>
      <c r="C184" s="23" t="s">
        <v>498</v>
      </c>
      <c r="D184" s="23" t="s">
        <v>343</v>
      </c>
      <c r="E184" s="54" t="n">
        <v>38789</v>
      </c>
      <c r="F184" s="55" t="s">
        <v>400</v>
      </c>
      <c r="G184" s="55"/>
      <c r="H184" s="31"/>
      <c r="I184" s="31"/>
      <c r="J184" s="31"/>
      <c r="K184" s="31"/>
      <c r="L184" s="27" t="s">
        <v>493</v>
      </c>
    </row>
    <row r="185" customFormat="false" ht="25.5" hidden="false" customHeight="false" outlineLevel="0" collapsed="false">
      <c r="A185" s="73" t="n">
        <v>10</v>
      </c>
      <c r="B185" s="23" t="s">
        <v>499</v>
      </c>
      <c r="C185" s="23" t="s">
        <v>500</v>
      </c>
      <c r="D185" s="23" t="s">
        <v>321</v>
      </c>
      <c r="E185" s="54" t="n">
        <v>37991</v>
      </c>
      <c r="F185" s="55" t="s">
        <v>400</v>
      </c>
      <c r="G185" s="55"/>
      <c r="H185" s="31"/>
      <c r="I185" s="31"/>
      <c r="J185" s="31"/>
      <c r="K185" s="31"/>
      <c r="L185" s="32"/>
    </row>
    <row r="186" customFormat="false" ht="25.5" hidden="false" customHeight="false" outlineLevel="0" collapsed="false">
      <c r="A186" s="73" t="n">
        <v>11</v>
      </c>
      <c r="B186" s="23" t="s">
        <v>501</v>
      </c>
      <c r="C186" s="23" t="s">
        <v>502</v>
      </c>
      <c r="D186" s="23" t="s">
        <v>321</v>
      </c>
      <c r="E186" s="54" t="n">
        <v>38628</v>
      </c>
      <c r="F186" s="55" t="s">
        <v>400</v>
      </c>
      <c r="G186" s="55"/>
      <c r="H186" s="31"/>
      <c r="I186" s="31"/>
      <c r="J186" s="31"/>
      <c r="K186" s="31"/>
      <c r="L186" s="27" t="s">
        <v>351</v>
      </c>
    </row>
    <row r="187" customFormat="false" ht="26.25" hidden="false" customHeight="false" outlineLevel="0" collapsed="false">
      <c r="A187" s="73" t="n">
        <v>12</v>
      </c>
      <c r="B187" s="23" t="s">
        <v>23</v>
      </c>
      <c r="C187" s="23" t="s">
        <v>503</v>
      </c>
      <c r="D187" s="23" t="s">
        <v>321</v>
      </c>
      <c r="E187" s="54" t="n">
        <v>39336</v>
      </c>
      <c r="F187" s="55" t="s">
        <v>400</v>
      </c>
      <c r="G187" s="55"/>
      <c r="H187" s="31"/>
      <c r="I187" s="31"/>
      <c r="J187" s="31"/>
      <c r="K187" s="31"/>
      <c r="L187" s="27" t="s">
        <v>351</v>
      </c>
    </row>
    <row r="188" customFormat="false" ht="25.5" hidden="false" customHeight="true" outlineLevel="0" collapsed="false">
      <c r="A188" s="42" t="s">
        <v>504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25.5" hidden="false" customHeight="true" outlineLevel="0" collapsed="false">
      <c r="A189" s="80" t="n">
        <v>1</v>
      </c>
      <c r="B189" s="81" t="s">
        <v>505</v>
      </c>
      <c r="C189" s="81" t="s">
        <v>506</v>
      </c>
      <c r="D189" s="81"/>
      <c r="E189" s="82" t="n">
        <v>38803</v>
      </c>
      <c r="F189" s="82" t="s">
        <v>507</v>
      </c>
      <c r="G189" s="83"/>
      <c r="H189" s="84" t="n">
        <v>89622720</v>
      </c>
      <c r="I189" s="84" t="n">
        <v>89622720</v>
      </c>
      <c r="J189" s="84" t="n">
        <v>89622720</v>
      </c>
      <c r="K189" s="85"/>
      <c r="L189" s="86" t="s">
        <v>508</v>
      </c>
    </row>
    <row r="190" customFormat="false" ht="25.5" hidden="false" customHeight="true" outlineLevel="0" collapsed="false">
      <c r="A190" s="80" t="n">
        <v>2</v>
      </c>
      <c r="B190" s="81" t="s">
        <v>509</v>
      </c>
      <c r="C190" s="81" t="s">
        <v>510</v>
      </c>
      <c r="D190" s="81"/>
      <c r="E190" s="82" t="n">
        <v>40522</v>
      </c>
      <c r="F190" s="82" t="n">
        <v>41252</v>
      </c>
      <c r="G190" s="87" t="n">
        <v>433867496</v>
      </c>
      <c r="H190" s="88" t="n">
        <v>383717498</v>
      </c>
      <c r="I190" s="88" t="n">
        <v>216933748</v>
      </c>
      <c r="J190" s="88" t="n">
        <v>216933748</v>
      </c>
      <c r="K190" s="89"/>
      <c r="L190" s="86"/>
    </row>
    <row r="191" customFormat="false" ht="25.5" hidden="false" customHeight="true" outlineLevel="0" collapsed="false">
      <c r="A191" s="80" t="n">
        <v>3</v>
      </c>
      <c r="B191" s="81" t="s">
        <v>511</v>
      </c>
      <c r="C191" s="81" t="s">
        <v>510</v>
      </c>
      <c r="D191" s="81"/>
      <c r="E191" s="82" t="n">
        <v>40522</v>
      </c>
      <c r="F191" s="82" t="n">
        <v>41252</v>
      </c>
      <c r="G191" s="87" t="n">
        <v>286665398</v>
      </c>
      <c r="H191" s="88" t="n">
        <v>185061718</v>
      </c>
      <c r="I191" s="88" t="n">
        <v>143332699</v>
      </c>
      <c r="J191" s="88" t="n">
        <v>143332699</v>
      </c>
      <c r="K191" s="89"/>
      <c r="L191" s="86"/>
    </row>
    <row r="192" customFormat="false" ht="25.5" hidden="false" customHeight="true" outlineLevel="0" collapsed="false">
      <c r="A192" s="80" t="n">
        <v>4</v>
      </c>
      <c r="B192" s="81" t="s">
        <v>512</v>
      </c>
      <c r="C192" s="81" t="s">
        <v>510</v>
      </c>
      <c r="D192" s="81"/>
      <c r="E192" s="82" t="n">
        <v>40522</v>
      </c>
      <c r="F192" s="82" t="n">
        <v>41252</v>
      </c>
      <c r="G192" s="87" t="n">
        <v>320566550</v>
      </c>
      <c r="H192" s="88" t="n">
        <v>186376761</v>
      </c>
      <c r="I192" s="88" t="n">
        <v>160283275</v>
      </c>
      <c r="J192" s="88" t="n">
        <v>160283275</v>
      </c>
      <c r="K192" s="89"/>
      <c r="L192" s="86"/>
    </row>
    <row r="193" customFormat="false" ht="25.5" hidden="false" customHeight="true" outlineLevel="0" collapsed="false">
      <c r="A193" s="80" t="n">
        <v>5</v>
      </c>
      <c r="B193" s="81" t="s">
        <v>513</v>
      </c>
      <c r="C193" s="81" t="s">
        <v>514</v>
      </c>
      <c r="D193" s="81"/>
      <c r="E193" s="82" t="n">
        <v>39630</v>
      </c>
      <c r="F193" s="82" t="n">
        <v>41456</v>
      </c>
      <c r="G193" s="83" t="n">
        <v>332784835</v>
      </c>
      <c r="H193" s="88" t="n">
        <v>66556967</v>
      </c>
      <c r="I193" s="88" t="n">
        <v>66556967</v>
      </c>
      <c r="J193" s="88" t="n">
        <v>66556967</v>
      </c>
      <c r="K193" s="89" t="n">
        <v>66556967</v>
      </c>
      <c r="L193" s="86"/>
    </row>
    <row r="194" customFormat="false" ht="25.5" hidden="false" customHeight="true" outlineLevel="0" collapsed="false">
      <c r="A194" s="80" t="n">
        <v>6</v>
      </c>
      <c r="B194" s="81" t="s">
        <v>515</v>
      </c>
      <c r="C194" s="81" t="s">
        <v>514</v>
      </c>
      <c r="D194" s="81"/>
      <c r="E194" s="82" t="n">
        <v>39630</v>
      </c>
      <c r="F194" s="82" t="n">
        <v>41456</v>
      </c>
      <c r="G194" s="83" t="n">
        <v>71070900</v>
      </c>
      <c r="H194" s="88" t="n">
        <v>14214180</v>
      </c>
      <c r="I194" s="88" t="n">
        <v>14214180</v>
      </c>
      <c r="J194" s="88" t="n">
        <v>14214180</v>
      </c>
      <c r="K194" s="89" t="n">
        <v>14214180</v>
      </c>
      <c r="L194" s="86"/>
    </row>
    <row r="195" customFormat="false" ht="25.5" hidden="false" customHeight="true" outlineLevel="0" collapsed="false">
      <c r="A195" s="80" t="n">
        <v>7</v>
      </c>
      <c r="B195" s="81" t="s">
        <v>516</v>
      </c>
      <c r="C195" s="81" t="s">
        <v>514</v>
      </c>
      <c r="D195" s="81"/>
      <c r="E195" s="82" t="n">
        <v>39630</v>
      </c>
      <c r="F195" s="82" t="n">
        <v>41456</v>
      </c>
      <c r="G195" s="83" t="n">
        <v>79140370</v>
      </c>
      <c r="H195" s="88" t="n">
        <v>15828074</v>
      </c>
      <c r="I195" s="88" t="n">
        <v>15828074</v>
      </c>
      <c r="J195" s="88" t="n">
        <v>15828074</v>
      </c>
      <c r="K195" s="89" t="n">
        <v>15828074</v>
      </c>
      <c r="L195" s="86"/>
    </row>
    <row r="196" customFormat="false" ht="25.5" hidden="false" customHeight="true" outlineLevel="0" collapsed="false">
      <c r="A196" s="80" t="n">
        <v>8</v>
      </c>
      <c r="B196" s="81" t="s">
        <v>517</v>
      </c>
      <c r="C196" s="81" t="s">
        <v>514</v>
      </c>
      <c r="D196" s="81"/>
      <c r="E196" s="82" t="n">
        <v>39630</v>
      </c>
      <c r="F196" s="82" t="n">
        <v>41456</v>
      </c>
      <c r="G196" s="83" t="n">
        <v>279923800</v>
      </c>
      <c r="H196" s="88" t="n">
        <v>55984760</v>
      </c>
      <c r="I196" s="88" t="n">
        <v>55984760</v>
      </c>
      <c r="J196" s="88" t="n">
        <v>55984760</v>
      </c>
      <c r="K196" s="89" t="n">
        <v>55984760</v>
      </c>
      <c r="L196" s="86"/>
    </row>
    <row r="197" customFormat="false" ht="25.5" hidden="false" customHeight="true" outlineLevel="0" collapsed="false">
      <c r="A197" s="80" t="n">
        <v>9</v>
      </c>
      <c r="B197" s="90" t="s">
        <v>518</v>
      </c>
      <c r="C197" s="90" t="s">
        <v>519</v>
      </c>
      <c r="D197" s="90"/>
      <c r="E197" s="91" t="n">
        <v>36633</v>
      </c>
      <c r="F197" s="92" t="s">
        <v>26</v>
      </c>
      <c r="G197" s="93"/>
      <c r="H197" s="94" t="n">
        <v>6508664.4</v>
      </c>
      <c r="I197" s="94" t="n">
        <v>6834097.62</v>
      </c>
      <c r="J197" s="94" t="n">
        <v>7175802.501</v>
      </c>
      <c r="K197" s="95" t="n">
        <v>7534592.62605</v>
      </c>
      <c r="L197" s="86"/>
    </row>
    <row r="198" customFormat="false" ht="25.5" hidden="false" customHeight="true" outlineLevel="0" collapsed="false">
      <c r="A198" s="80" t="n">
        <v>10</v>
      </c>
      <c r="B198" s="96" t="s">
        <v>520</v>
      </c>
      <c r="C198" s="96" t="s">
        <v>521</v>
      </c>
      <c r="D198" s="96"/>
      <c r="E198" s="97"/>
      <c r="F198" s="92" t="s">
        <v>26</v>
      </c>
      <c r="G198" s="98" t="n">
        <v>1239716.8</v>
      </c>
      <c r="H198" s="40" t="n">
        <v>1301702.4</v>
      </c>
      <c r="I198" s="40" t="n">
        <v>1366788</v>
      </c>
      <c r="J198" s="40" t="n">
        <v>1435127.2</v>
      </c>
      <c r="K198" s="99" t="n">
        <v>1506883.2</v>
      </c>
      <c r="L198" s="100"/>
    </row>
    <row r="199" customFormat="false" ht="25.5" hidden="false" customHeight="true" outlineLevel="0" collapsed="false">
      <c r="A199" s="80" t="n">
        <v>11</v>
      </c>
      <c r="B199" s="96" t="s">
        <v>522</v>
      </c>
      <c r="C199" s="96" t="s">
        <v>523</v>
      </c>
      <c r="D199" s="96"/>
      <c r="E199" s="97"/>
      <c r="F199" s="92" t="s">
        <v>26</v>
      </c>
      <c r="G199" s="98" t="n">
        <v>70000000</v>
      </c>
      <c r="H199" s="40" t="n">
        <v>70000000</v>
      </c>
      <c r="I199" s="40" t="n">
        <v>75000000</v>
      </c>
      <c r="J199" s="40" t="n">
        <v>75000000</v>
      </c>
      <c r="K199" s="99" t="n">
        <v>80000000</v>
      </c>
      <c r="L199" s="100"/>
    </row>
    <row r="200" customFormat="false" ht="25.5" hidden="false" customHeight="true" outlineLevel="0" collapsed="false">
      <c r="A200" s="42" t="s">
        <v>524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25.5" hidden="false" customHeight="true" outlineLevel="0" collapsed="false">
      <c r="A201" s="101" t="s">
        <v>17</v>
      </c>
      <c r="B201" s="96" t="s">
        <v>525</v>
      </c>
      <c r="C201" s="96" t="s">
        <v>526</v>
      </c>
      <c r="D201" s="96" t="s">
        <v>408</v>
      </c>
      <c r="E201" s="97" t="n">
        <v>39239</v>
      </c>
      <c r="F201" s="102" t="s">
        <v>400</v>
      </c>
      <c r="G201" s="103" t="s">
        <v>527</v>
      </c>
      <c r="H201" s="104"/>
      <c r="I201" s="104"/>
      <c r="J201" s="104"/>
      <c r="K201" s="104"/>
      <c r="L201" s="105"/>
    </row>
    <row r="202" customFormat="false" ht="25.5" hidden="false" customHeight="true" outlineLevel="0" collapsed="false">
      <c r="A202" s="101" t="s">
        <v>22</v>
      </c>
      <c r="B202" s="96" t="s">
        <v>528</v>
      </c>
      <c r="C202" s="96" t="s">
        <v>529</v>
      </c>
      <c r="D202" s="96" t="s">
        <v>422</v>
      </c>
      <c r="E202" s="97" t="n">
        <v>39244</v>
      </c>
      <c r="F202" s="97" t="s">
        <v>400</v>
      </c>
      <c r="G202" s="103" t="s">
        <v>527</v>
      </c>
      <c r="H202" s="104"/>
      <c r="I202" s="104"/>
      <c r="J202" s="104"/>
      <c r="K202" s="104"/>
      <c r="L202" s="105"/>
    </row>
    <row r="203" customFormat="false" ht="25.5" hidden="false" customHeight="true" outlineLevel="0" collapsed="false">
      <c r="A203" s="101" t="s">
        <v>28</v>
      </c>
      <c r="B203" s="96" t="s">
        <v>530</v>
      </c>
      <c r="C203" s="96" t="s">
        <v>531</v>
      </c>
      <c r="D203" s="96" t="s">
        <v>315</v>
      </c>
      <c r="E203" s="97" t="n">
        <v>39212</v>
      </c>
      <c r="F203" s="102" t="s">
        <v>400</v>
      </c>
      <c r="G203" s="103" t="s">
        <v>527</v>
      </c>
      <c r="H203" s="104"/>
      <c r="I203" s="104"/>
      <c r="J203" s="104"/>
      <c r="K203" s="104"/>
      <c r="L203" s="105" t="s">
        <v>532</v>
      </c>
    </row>
    <row r="204" customFormat="false" ht="25.5" hidden="false" customHeight="true" outlineLevel="0" collapsed="false">
      <c r="A204" s="101" t="s">
        <v>32</v>
      </c>
      <c r="B204" s="96" t="s">
        <v>533</v>
      </c>
      <c r="C204" s="96" t="s">
        <v>534</v>
      </c>
      <c r="D204" s="96" t="s">
        <v>535</v>
      </c>
      <c r="E204" s="97" t="n">
        <v>39212</v>
      </c>
      <c r="F204" s="102" t="s">
        <v>400</v>
      </c>
      <c r="G204" s="103" t="s">
        <v>536</v>
      </c>
      <c r="H204" s="104"/>
      <c r="I204" s="104"/>
      <c r="J204" s="104"/>
      <c r="K204" s="104"/>
      <c r="L204" s="105" t="s">
        <v>537</v>
      </c>
    </row>
    <row r="205" customFormat="false" ht="25.5" hidden="false" customHeight="true" outlineLevel="0" collapsed="false">
      <c r="A205" s="101" t="s">
        <v>35</v>
      </c>
      <c r="B205" s="96" t="s">
        <v>538</v>
      </c>
      <c r="C205" s="96" t="s">
        <v>539</v>
      </c>
      <c r="D205" s="96" t="s">
        <v>334</v>
      </c>
      <c r="E205" s="97" t="n">
        <v>39264</v>
      </c>
      <c r="F205" s="102" t="s">
        <v>400</v>
      </c>
      <c r="G205" s="103" t="s">
        <v>540</v>
      </c>
      <c r="H205" s="104"/>
      <c r="I205" s="104"/>
      <c r="J205" s="104"/>
      <c r="K205" s="104"/>
      <c r="L205" s="105" t="s">
        <v>532</v>
      </c>
    </row>
    <row r="206" customFormat="false" ht="25.5" hidden="false" customHeight="true" outlineLevel="0" collapsed="false">
      <c r="A206" s="101" t="s">
        <v>38</v>
      </c>
      <c r="B206" s="96" t="s">
        <v>541</v>
      </c>
      <c r="C206" s="96" t="s">
        <v>542</v>
      </c>
      <c r="D206" s="96" t="s">
        <v>543</v>
      </c>
      <c r="E206" s="97" t="n">
        <v>39818</v>
      </c>
      <c r="F206" s="102" t="s">
        <v>400</v>
      </c>
      <c r="G206" s="103" t="s">
        <v>544</v>
      </c>
      <c r="H206" s="104"/>
      <c r="I206" s="104"/>
      <c r="J206" s="104"/>
      <c r="K206" s="104"/>
      <c r="L206" s="105" t="s">
        <v>545</v>
      </c>
    </row>
    <row r="207" customFormat="false" ht="25.5" hidden="false" customHeight="true" outlineLevel="0" collapsed="false">
      <c r="A207" s="101" t="s">
        <v>43</v>
      </c>
      <c r="B207" s="96" t="s">
        <v>546</v>
      </c>
      <c r="C207" s="96" t="s">
        <v>547</v>
      </c>
      <c r="D207" s="96" t="s">
        <v>334</v>
      </c>
      <c r="E207" s="97" t="n">
        <v>39264</v>
      </c>
      <c r="F207" s="102" t="s">
        <v>400</v>
      </c>
      <c r="G207" s="103" t="s">
        <v>548</v>
      </c>
      <c r="H207" s="104"/>
      <c r="I207" s="104"/>
      <c r="J207" s="104"/>
      <c r="K207" s="104"/>
      <c r="L207" s="105" t="s">
        <v>532</v>
      </c>
    </row>
    <row r="208" customFormat="false" ht="25.5" hidden="false" customHeight="true" outlineLevel="0" collapsed="false">
      <c r="A208" s="101" t="s">
        <v>46</v>
      </c>
      <c r="B208" s="96" t="s">
        <v>549</v>
      </c>
      <c r="C208" s="96" t="s">
        <v>550</v>
      </c>
      <c r="D208" s="96" t="s">
        <v>535</v>
      </c>
      <c r="E208" s="97" t="n">
        <v>40330</v>
      </c>
      <c r="F208" s="102" t="s">
        <v>400</v>
      </c>
      <c r="G208" s="103" t="s">
        <v>551</v>
      </c>
      <c r="H208" s="104"/>
      <c r="I208" s="104"/>
      <c r="J208" s="104"/>
      <c r="K208" s="104"/>
      <c r="L208" s="105" t="s">
        <v>552</v>
      </c>
    </row>
    <row r="209" customFormat="false" ht="25.5" hidden="false" customHeight="true" outlineLevel="0" collapsed="false">
      <c r="A209" s="101" t="s">
        <v>50</v>
      </c>
      <c r="B209" s="96" t="s">
        <v>553</v>
      </c>
      <c r="C209" s="96" t="s">
        <v>554</v>
      </c>
      <c r="D209" s="96" t="s">
        <v>535</v>
      </c>
      <c r="E209" s="97" t="n">
        <v>39212</v>
      </c>
      <c r="F209" s="102" t="s">
        <v>400</v>
      </c>
      <c r="G209" s="103" t="s">
        <v>555</v>
      </c>
      <c r="H209" s="104"/>
      <c r="I209" s="104"/>
      <c r="J209" s="104"/>
      <c r="K209" s="104"/>
      <c r="L209" s="105" t="s">
        <v>552</v>
      </c>
    </row>
    <row r="210" customFormat="false" ht="25.5" hidden="false" customHeight="true" outlineLevel="0" collapsed="false">
      <c r="A210" s="101" t="s">
        <v>54</v>
      </c>
      <c r="B210" s="96" t="s">
        <v>556</v>
      </c>
      <c r="C210" s="96" t="s">
        <v>557</v>
      </c>
      <c r="D210" s="96" t="s">
        <v>321</v>
      </c>
      <c r="E210" s="97" t="n">
        <v>39295</v>
      </c>
      <c r="F210" s="102" t="s">
        <v>400</v>
      </c>
      <c r="G210" s="103" t="s">
        <v>558</v>
      </c>
      <c r="H210" s="104"/>
      <c r="I210" s="104"/>
      <c r="J210" s="104"/>
      <c r="K210" s="104"/>
      <c r="L210" s="105" t="s">
        <v>532</v>
      </c>
    </row>
    <row r="211" customFormat="false" ht="25.5" hidden="false" customHeight="true" outlineLevel="0" collapsed="false">
      <c r="A211" s="101" t="s">
        <v>56</v>
      </c>
      <c r="B211" s="96" t="s">
        <v>559</v>
      </c>
      <c r="C211" s="96" t="s">
        <v>557</v>
      </c>
      <c r="D211" s="96" t="s">
        <v>321</v>
      </c>
      <c r="E211" s="97" t="n">
        <v>39295</v>
      </c>
      <c r="F211" s="102" t="s">
        <v>400</v>
      </c>
      <c r="G211" s="103" t="s">
        <v>560</v>
      </c>
      <c r="H211" s="104"/>
      <c r="I211" s="104"/>
      <c r="J211" s="104"/>
      <c r="K211" s="104"/>
      <c r="L211" s="105" t="s">
        <v>552</v>
      </c>
    </row>
    <row r="212" customFormat="false" ht="25.5" hidden="false" customHeight="true" outlineLevel="0" collapsed="false">
      <c r="A212" s="101" t="s">
        <v>58</v>
      </c>
      <c r="B212" s="96" t="s">
        <v>561</v>
      </c>
      <c r="C212" s="96" t="s">
        <v>557</v>
      </c>
      <c r="D212" s="96" t="s">
        <v>422</v>
      </c>
      <c r="E212" s="97" t="n">
        <v>39326</v>
      </c>
      <c r="F212" s="102" t="s">
        <v>400</v>
      </c>
      <c r="G212" s="103" t="s">
        <v>562</v>
      </c>
      <c r="H212" s="104"/>
      <c r="I212" s="104"/>
      <c r="J212" s="104"/>
      <c r="K212" s="104"/>
      <c r="L212" s="105" t="s">
        <v>552</v>
      </c>
    </row>
    <row r="213" customFormat="false" ht="25.5" hidden="false" customHeight="true" outlineLevel="0" collapsed="false">
      <c r="A213" s="101" t="s">
        <v>62</v>
      </c>
      <c r="B213" s="96" t="s">
        <v>563</v>
      </c>
      <c r="C213" s="96" t="s">
        <v>557</v>
      </c>
      <c r="D213" s="96" t="s">
        <v>321</v>
      </c>
      <c r="E213" s="97" t="n">
        <v>39828</v>
      </c>
      <c r="F213" s="102" t="s">
        <v>400</v>
      </c>
      <c r="G213" s="103" t="s">
        <v>558</v>
      </c>
      <c r="H213" s="104"/>
      <c r="I213" s="104"/>
      <c r="J213" s="104"/>
      <c r="K213" s="104"/>
      <c r="L213" s="105" t="s">
        <v>552</v>
      </c>
    </row>
    <row r="214" customFormat="false" ht="25.5" hidden="false" customHeight="true" outlineLevel="0" collapsed="false">
      <c r="A214" s="101" t="s">
        <v>66</v>
      </c>
      <c r="B214" s="96" t="s">
        <v>564</v>
      </c>
      <c r="C214" s="96" t="s">
        <v>565</v>
      </c>
      <c r="D214" s="96" t="s">
        <v>448</v>
      </c>
      <c r="E214" s="97" t="n">
        <v>39212</v>
      </c>
      <c r="F214" s="102" t="s">
        <v>400</v>
      </c>
      <c r="G214" s="103"/>
      <c r="H214" s="104"/>
      <c r="I214" s="104"/>
      <c r="J214" s="104"/>
      <c r="K214" s="104"/>
      <c r="L214" s="105"/>
    </row>
    <row r="215" customFormat="false" ht="25.5" hidden="false" customHeight="true" outlineLevel="0" collapsed="false">
      <c r="A215" s="101" t="s">
        <v>70</v>
      </c>
      <c r="B215" s="96" t="s">
        <v>566</v>
      </c>
      <c r="C215" s="96" t="s">
        <v>567</v>
      </c>
      <c r="D215" s="96" t="s">
        <v>321</v>
      </c>
      <c r="E215" s="97" t="n">
        <v>39362</v>
      </c>
      <c r="F215" s="102" t="s">
        <v>400</v>
      </c>
      <c r="G215" s="103" t="s">
        <v>527</v>
      </c>
      <c r="H215" s="104"/>
      <c r="I215" s="104"/>
      <c r="J215" s="104"/>
      <c r="K215" s="104"/>
      <c r="L215" s="105" t="s">
        <v>532</v>
      </c>
    </row>
    <row r="216" customFormat="false" ht="25.5" hidden="false" customHeight="true" outlineLevel="0" collapsed="false">
      <c r="A216" s="101" t="s">
        <v>74</v>
      </c>
      <c r="B216" s="96" t="s">
        <v>568</v>
      </c>
      <c r="C216" s="96" t="s">
        <v>569</v>
      </c>
      <c r="D216" s="96" t="s">
        <v>448</v>
      </c>
      <c r="E216" s="97" t="n">
        <v>39461</v>
      </c>
      <c r="F216" s="102" t="s">
        <v>570</v>
      </c>
      <c r="G216" s="103" t="s">
        <v>527</v>
      </c>
      <c r="H216" s="104"/>
      <c r="I216" s="104"/>
      <c r="J216" s="104"/>
      <c r="K216" s="104"/>
      <c r="L216" s="105" t="s">
        <v>571</v>
      </c>
    </row>
    <row r="217" customFormat="false" ht="25.5" hidden="false" customHeight="true" outlineLevel="0" collapsed="false">
      <c r="A217" s="101" t="s">
        <v>77</v>
      </c>
      <c r="B217" s="96" t="s">
        <v>572</v>
      </c>
      <c r="C217" s="96" t="s">
        <v>573</v>
      </c>
      <c r="D217" s="96" t="s">
        <v>321</v>
      </c>
      <c r="E217" s="97" t="n">
        <v>39871</v>
      </c>
      <c r="F217" s="102" t="s">
        <v>400</v>
      </c>
      <c r="G217" s="103" t="s">
        <v>574</v>
      </c>
      <c r="H217" s="104"/>
      <c r="I217" s="104"/>
      <c r="J217" s="104"/>
      <c r="K217" s="104"/>
      <c r="L217" s="105" t="s">
        <v>532</v>
      </c>
    </row>
    <row r="218" customFormat="false" ht="25.5" hidden="false" customHeight="true" outlineLevel="0" collapsed="false">
      <c r="A218" s="101" t="s">
        <v>80</v>
      </c>
      <c r="B218" s="96" t="s">
        <v>575</v>
      </c>
      <c r="C218" s="96" t="s">
        <v>576</v>
      </c>
      <c r="D218" s="96" t="s">
        <v>321</v>
      </c>
      <c r="E218" s="97" t="n">
        <v>38384</v>
      </c>
      <c r="F218" s="102" t="s">
        <v>400</v>
      </c>
      <c r="G218" s="103" t="s">
        <v>577</v>
      </c>
      <c r="H218" s="104"/>
      <c r="I218" s="104"/>
      <c r="J218" s="104"/>
      <c r="K218" s="104"/>
      <c r="L218" s="105" t="s">
        <v>532</v>
      </c>
    </row>
    <row r="219" customFormat="false" ht="25.5" hidden="false" customHeight="true" outlineLevel="0" collapsed="false">
      <c r="A219" s="101" t="s">
        <v>84</v>
      </c>
      <c r="B219" s="96" t="s">
        <v>578</v>
      </c>
      <c r="C219" s="96" t="s">
        <v>579</v>
      </c>
      <c r="D219" s="96" t="s">
        <v>321</v>
      </c>
      <c r="E219" s="97" t="n">
        <v>40026</v>
      </c>
      <c r="F219" s="97" t="n">
        <v>40390</v>
      </c>
      <c r="G219" s="103" t="s">
        <v>580</v>
      </c>
      <c r="H219" s="104"/>
      <c r="I219" s="104"/>
      <c r="J219" s="104"/>
      <c r="K219" s="104"/>
      <c r="L219" s="105"/>
    </row>
    <row r="220" customFormat="false" ht="25.5" hidden="false" customHeight="true" outlineLevel="0" collapsed="false">
      <c r="A220" s="101" t="s">
        <v>88</v>
      </c>
      <c r="B220" s="96" t="s">
        <v>581</v>
      </c>
      <c r="C220" s="96" t="s">
        <v>582</v>
      </c>
      <c r="D220" s="96" t="s">
        <v>321</v>
      </c>
      <c r="E220" s="97" t="n">
        <v>39842</v>
      </c>
      <c r="F220" s="102" t="s">
        <v>400</v>
      </c>
      <c r="G220" s="103" t="s">
        <v>583</v>
      </c>
      <c r="H220" s="104"/>
      <c r="I220" s="104"/>
      <c r="J220" s="104"/>
      <c r="K220" s="104"/>
      <c r="L220" s="105" t="s">
        <v>584</v>
      </c>
    </row>
    <row r="221" customFormat="false" ht="25.5" hidden="false" customHeight="true" outlineLevel="0" collapsed="false">
      <c r="A221" s="101" t="s">
        <v>92</v>
      </c>
      <c r="B221" s="96" t="s">
        <v>585</v>
      </c>
      <c r="C221" s="96" t="s">
        <v>586</v>
      </c>
      <c r="D221" s="96" t="s">
        <v>321</v>
      </c>
      <c r="E221" s="97" t="n">
        <v>39846</v>
      </c>
      <c r="F221" s="102" t="s">
        <v>400</v>
      </c>
      <c r="G221" s="103" t="s">
        <v>587</v>
      </c>
      <c r="H221" s="104"/>
      <c r="I221" s="104"/>
      <c r="J221" s="104"/>
      <c r="K221" s="104"/>
      <c r="L221" s="105" t="s">
        <v>588</v>
      </c>
    </row>
    <row r="222" customFormat="false" ht="25.5" hidden="false" customHeight="true" outlineLevel="0" collapsed="false">
      <c r="A222" s="101" t="s">
        <v>97</v>
      </c>
      <c r="B222" s="96" t="s">
        <v>589</v>
      </c>
      <c r="C222" s="96" t="s">
        <v>590</v>
      </c>
      <c r="D222" s="96" t="s">
        <v>321</v>
      </c>
      <c r="E222" s="97" t="n">
        <v>39825</v>
      </c>
      <c r="F222" s="102" t="s">
        <v>400</v>
      </c>
      <c r="G222" s="103" t="s">
        <v>591</v>
      </c>
      <c r="H222" s="104"/>
      <c r="I222" s="104"/>
      <c r="J222" s="104"/>
      <c r="K222" s="104"/>
      <c r="L222" s="105" t="s">
        <v>588</v>
      </c>
    </row>
    <row r="223" customFormat="false" ht="25.5" hidden="false" customHeight="true" outlineLevel="0" collapsed="false">
      <c r="A223" s="101" t="s">
        <v>101</v>
      </c>
      <c r="B223" s="96" t="s">
        <v>592</v>
      </c>
      <c r="C223" s="96" t="s">
        <v>593</v>
      </c>
      <c r="D223" s="96" t="s">
        <v>408</v>
      </c>
      <c r="E223" s="97" t="n">
        <v>39451</v>
      </c>
      <c r="F223" s="102" t="s">
        <v>400</v>
      </c>
      <c r="G223" s="103" t="s">
        <v>594</v>
      </c>
      <c r="H223" s="104"/>
      <c r="I223" s="104"/>
      <c r="J223" s="104"/>
      <c r="K223" s="104"/>
      <c r="L223" s="105" t="s">
        <v>532</v>
      </c>
    </row>
    <row r="224" customFormat="false" ht="25.5" hidden="false" customHeight="true" outlineLevel="0" collapsed="false">
      <c r="A224" s="101" t="s">
        <v>104</v>
      </c>
      <c r="B224" s="96" t="s">
        <v>595</v>
      </c>
      <c r="C224" s="96" t="s">
        <v>596</v>
      </c>
      <c r="D224" s="96" t="s">
        <v>321</v>
      </c>
      <c r="E224" s="97" t="n">
        <v>39791</v>
      </c>
      <c r="F224" s="102" t="s">
        <v>400</v>
      </c>
      <c r="G224" s="103" t="s">
        <v>527</v>
      </c>
      <c r="H224" s="104"/>
      <c r="I224" s="104"/>
      <c r="J224" s="104"/>
      <c r="K224" s="104"/>
      <c r="L224" s="105"/>
    </row>
    <row r="225" customFormat="false" ht="25.5" hidden="false" customHeight="true" outlineLevel="0" collapsed="false">
      <c r="A225" s="101" t="s">
        <v>107</v>
      </c>
      <c r="B225" s="96" t="s">
        <v>597</v>
      </c>
      <c r="C225" s="96" t="s">
        <v>598</v>
      </c>
      <c r="D225" s="96" t="s">
        <v>343</v>
      </c>
      <c r="E225" s="97" t="n">
        <v>39547</v>
      </c>
      <c r="F225" s="102" t="s">
        <v>400</v>
      </c>
      <c r="G225" s="103" t="s">
        <v>599</v>
      </c>
      <c r="H225" s="104"/>
      <c r="I225" s="104"/>
      <c r="J225" s="104"/>
      <c r="K225" s="104"/>
      <c r="L225" s="105" t="s">
        <v>537</v>
      </c>
    </row>
    <row r="226" customFormat="false" ht="25.5" hidden="false" customHeight="true" outlineLevel="0" collapsed="false">
      <c r="A226" s="101" t="s">
        <v>112</v>
      </c>
      <c r="B226" s="96" t="s">
        <v>600</v>
      </c>
      <c r="C226" s="96" t="s">
        <v>601</v>
      </c>
      <c r="D226" s="96" t="s">
        <v>321</v>
      </c>
      <c r="E226" s="97" t="n">
        <v>39701</v>
      </c>
      <c r="F226" s="102" t="s">
        <v>400</v>
      </c>
      <c r="G226" s="103" t="s">
        <v>602</v>
      </c>
      <c r="H226" s="104"/>
      <c r="I226" s="104"/>
      <c r="J226" s="104"/>
      <c r="K226" s="104"/>
      <c r="L226" s="105" t="s">
        <v>537</v>
      </c>
    </row>
    <row r="227" customFormat="false" ht="25.5" hidden="false" customHeight="true" outlineLevel="0" collapsed="false">
      <c r="A227" s="101" t="s">
        <v>116</v>
      </c>
      <c r="B227" s="96" t="s">
        <v>518</v>
      </c>
      <c r="C227" s="96" t="s">
        <v>603</v>
      </c>
      <c r="D227" s="96" t="s">
        <v>349</v>
      </c>
      <c r="E227" s="97" t="n">
        <v>39701</v>
      </c>
      <c r="F227" s="102" t="s">
        <v>400</v>
      </c>
      <c r="G227" s="103" t="s">
        <v>527</v>
      </c>
      <c r="H227" s="104"/>
      <c r="I227" s="104"/>
      <c r="J227" s="104"/>
      <c r="K227" s="104"/>
      <c r="L227" s="105"/>
    </row>
    <row r="228" customFormat="false" ht="25.5" hidden="false" customHeight="true" outlineLevel="0" collapsed="false">
      <c r="A228" s="101" t="s">
        <v>119</v>
      </c>
      <c r="B228" s="96" t="s">
        <v>604</v>
      </c>
      <c r="C228" s="96" t="s">
        <v>605</v>
      </c>
      <c r="D228" s="96" t="s">
        <v>606</v>
      </c>
      <c r="E228" s="97" t="n">
        <v>39591</v>
      </c>
      <c r="F228" s="97" t="n">
        <v>41076</v>
      </c>
      <c r="G228" s="103" t="n">
        <v>2800716</v>
      </c>
      <c r="H228" s="104" t="n">
        <v>1308624</v>
      </c>
      <c r="I228" s="104" t="n">
        <v>1021200</v>
      </c>
      <c r="J228" s="104" t="n">
        <v>470892</v>
      </c>
      <c r="K228" s="104"/>
      <c r="L228" s="105"/>
    </row>
    <row r="229" customFormat="false" ht="25.5" hidden="false" customHeight="true" outlineLevel="0" collapsed="false">
      <c r="A229" s="101" t="s">
        <v>122</v>
      </c>
      <c r="B229" s="96" t="s">
        <v>607</v>
      </c>
      <c r="C229" s="96" t="s">
        <v>608</v>
      </c>
      <c r="D229" s="96" t="s">
        <v>609</v>
      </c>
      <c r="E229" s="97" t="n">
        <v>40452</v>
      </c>
      <c r="F229" s="97" t="n">
        <v>42369</v>
      </c>
      <c r="G229" s="106"/>
      <c r="H229" s="104"/>
      <c r="I229" s="104"/>
      <c r="J229" s="104"/>
      <c r="K229" s="104"/>
      <c r="L229" s="105"/>
    </row>
    <row r="230" customFormat="false" ht="25.5" hidden="false" customHeight="true" outlineLevel="0" collapsed="false">
      <c r="A230" s="101" t="s">
        <v>124</v>
      </c>
      <c r="B230" s="96" t="s">
        <v>610</v>
      </c>
      <c r="C230" s="96" t="s">
        <v>611</v>
      </c>
      <c r="D230" s="96" t="s">
        <v>609</v>
      </c>
      <c r="E230" s="97" t="n">
        <v>39123</v>
      </c>
      <c r="F230" s="97" t="n">
        <v>42886</v>
      </c>
      <c r="G230" s="102"/>
      <c r="H230" s="104"/>
      <c r="I230" s="104"/>
      <c r="J230" s="104"/>
      <c r="K230" s="104"/>
      <c r="L230" s="105"/>
    </row>
    <row r="231" customFormat="false" ht="25.5" hidden="false" customHeight="true" outlineLevel="0" collapsed="false">
      <c r="A231" s="101" t="s">
        <v>126</v>
      </c>
      <c r="B231" s="107" t="s">
        <v>612</v>
      </c>
      <c r="C231" s="107" t="s">
        <v>613</v>
      </c>
      <c r="D231" s="107" t="s">
        <v>609</v>
      </c>
      <c r="E231" s="108" t="n">
        <v>38803</v>
      </c>
      <c r="F231" s="108" t="n">
        <v>41639</v>
      </c>
      <c r="G231" s="109"/>
      <c r="H231" s="110"/>
      <c r="I231" s="110"/>
      <c r="J231" s="110"/>
      <c r="K231" s="110"/>
      <c r="L231" s="111"/>
    </row>
    <row r="232" customFormat="false" ht="25.5" hidden="false" customHeight="true" outlineLevel="0" collapsed="false">
      <c r="A232" s="42" t="s">
        <v>614</v>
      </c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s="119" customFormat="true" ht="25.5" hidden="false" customHeight="true" outlineLevel="0" collapsed="false">
      <c r="A233" s="112" t="n">
        <v>1</v>
      </c>
      <c r="B233" s="113" t="s">
        <v>615</v>
      </c>
      <c r="C233" s="113" t="s">
        <v>616</v>
      </c>
      <c r="D233" s="113" t="s">
        <v>321</v>
      </c>
      <c r="E233" s="114" t="n">
        <v>39738</v>
      </c>
      <c r="F233" s="115" t="s">
        <v>400</v>
      </c>
      <c r="G233" s="116" t="n">
        <v>5484</v>
      </c>
      <c r="H233" s="117" t="n">
        <v>5484</v>
      </c>
      <c r="I233" s="117" t="n">
        <v>5484</v>
      </c>
      <c r="J233" s="117" t="n">
        <v>5484</v>
      </c>
      <c r="K233" s="117" t="n">
        <v>5484</v>
      </c>
      <c r="L233" s="118"/>
    </row>
    <row r="234" s="119" customFormat="true" ht="25.5" hidden="false" customHeight="true" outlineLevel="0" collapsed="false">
      <c r="A234" s="120" t="n">
        <v>2</v>
      </c>
      <c r="B234" s="96" t="s">
        <v>617</v>
      </c>
      <c r="C234" s="96" t="s">
        <v>618</v>
      </c>
      <c r="D234" s="96" t="s">
        <v>321</v>
      </c>
      <c r="E234" s="97" t="n">
        <v>35996</v>
      </c>
      <c r="F234" s="102" t="s">
        <v>400</v>
      </c>
      <c r="G234" s="121" t="n">
        <v>44880</v>
      </c>
      <c r="H234" s="122" t="n">
        <v>44880</v>
      </c>
      <c r="I234" s="122" t="n">
        <v>44880</v>
      </c>
      <c r="J234" s="122" t="n">
        <v>44880</v>
      </c>
      <c r="K234" s="122" t="n">
        <v>44880</v>
      </c>
      <c r="L234" s="105"/>
    </row>
    <row r="235" s="119" customFormat="true" ht="25.5" hidden="false" customHeight="true" outlineLevel="0" collapsed="false">
      <c r="A235" s="120" t="n">
        <v>3</v>
      </c>
      <c r="B235" s="96" t="s">
        <v>619</v>
      </c>
      <c r="C235" s="96" t="s">
        <v>620</v>
      </c>
      <c r="D235" s="96" t="s">
        <v>321</v>
      </c>
      <c r="E235" s="97" t="n">
        <v>36167</v>
      </c>
      <c r="F235" s="102" t="s">
        <v>400</v>
      </c>
      <c r="G235" s="121" t="n">
        <v>25000</v>
      </c>
      <c r="H235" s="122" t="n">
        <v>25000</v>
      </c>
      <c r="I235" s="122" t="n">
        <v>25000</v>
      </c>
      <c r="J235" s="122" t="n">
        <v>25000</v>
      </c>
      <c r="K235" s="122" t="n">
        <v>25000</v>
      </c>
      <c r="L235" s="105"/>
    </row>
    <row r="236" s="119" customFormat="true" ht="25.5" hidden="false" customHeight="true" outlineLevel="0" collapsed="false">
      <c r="A236" s="120" t="n">
        <v>4</v>
      </c>
      <c r="B236" s="96" t="s">
        <v>621</v>
      </c>
      <c r="C236" s="96" t="s">
        <v>622</v>
      </c>
      <c r="D236" s="96" t="s">
        <v>321</v>
      </c>
      <c r="E236" s="97" t="n">
        <v>36308</v>
      </c>
      <c r="F236" s="102" t="s">
        <v>400</v>
      </c>
      <c r="G236" s="121" t="n">
        <v>112320</v>
      </c>
      <c r="H236" s="122" t="n">
        <v>112320</v>
      </c>
      <c r="I236" s="122" t="n">
        <v>112320</v>
      </c>
      <c r="J236" s="122" t="n">
        <v>112320</v>
      </c>
      <c r="K236" s="122" t="n">
        <v>112320</v>
      </c>
      <c r="L236" s="105"/>
    </row>
    <row r="237" s="119" customFormat="true" ht="25.5" hidden="false" customHeight="true" outlineLevel="0" collapsed="false">
      <c r="A237" s="120" t="n">
        <v>5</v>
      </c>
      <c r="B237" s="96" t="s">
        <v>435</v>
      </c>
      <c r="C237" s="96" t="s">
        <v>623</v>
      </c>
      <c r="D237" s="96" t="s">
        <v>321</v>
      </c>
      <c r="E237" s="97" t="n">
        <v>36545</v>
      </c>
      <c r="F237" s="102" t="s">
        <v>400</v>
      </c>
      <c r="G237" s="121" t="n">
        <v>3600000</v>
      </c>
      <c r="H237" s="122" t="n">
        <v>3600000</v>
      </c>
      <c r="I237" s="122" t="n">
        <v>3600000</v>
      </c>
      <c r="J237" s="122" t="n">
        <v>3600000</v>
      </c>
      <c r="K237" s="122" t="n">
        <v>3600000</v>
      </c>
      <c r="L237" s="105"/>
    </row>
    <row r="238" s="119" customFormat="true" ht="25.5" hidden="false" customHeight="true" outlineLevel="0" collapsed="false">
      <c r="A238" s="120" t="n">
        <v>6</v>
      </c>
      <c r="B238" s="96" t="s">
        <v>624</v>
      </c>
      <c r="C238" s="96" t="s">
        <v>625</v>
      </c>
      <c r="D238" s="96" t="s">
        <v>321</v>
      </c>
      <c r="E238" s="97" t="n">
        <v>36586</v>
      </c>
      <c r="F238" s="102" t="s">
        <v>400</v>
      </c>
      <c r="G238" s="121" t="n">
        <v>36000</v>
      </c>
      <c r="H238" s="122" t="n">
        <v>36000</v>
      </c>
      <c r="I238" s="122" t="n">
        <v>36000</v>
      </c>
      <c r="J238" s="122" t="n">
        <v>36000</v>
      </c>
      <c r="K238" s="122" t="n">
        <v>36000</v>
      </c>
      <c r="L238" s="105"/>
    </row>
    <row r="239" s="119" customFormat="true" ht="25.5" hidden="false" customHeight="true" outlineLevel="0" collapsed="false">
      <c r="A239" s="120" t="n">
        <v>7</v>
      </c>
      <c r="B239" s="96" t="s">
        <v>626</v>
      </c>
      <c r="C239" s="96" t="s">
        <v>627</v>
      </c>
      <c r="D239" s="96" t="s">
        <v>321</v>
      </c>
      <c r="E239" s="97" t="n">
        <v>36628</v>
      </c>
      <c r="F239" s="102" t="s">
        <v>400</v>
      </c>
      <c r="G239" s="121" t="n">
        <v>120000</v>
      </c>
      <c r="H239" s="122" t="n">
        <v>120000</v>
      </c>
      <c r="I239" s="122" t="n">
        <v>120000</v>
      </c>
      <c r="J239" s="122" t="n">
        <v>120000</v>
      </c>
      <c r="K239" s="122" t="n">
        <v>120000</v>
      </c>
      <c r="L239" s="105"/>
    </row>
    <row r="240" s="119" customFormat="true" ht="25.5" hidden="false" customHeight="true" outlineLevel="0" collapsed="false">
      <c r="A240" s="120" t="n">
        <v>8</v>
      </c>
      <c r="B240" s="96" t="s">
        <v>628</v>
      </c>
      <c r="C240" s="96" t="s">
        <v>629</v>
      </c>
      <c r="D240" s="96" t="s">
        <v>321</v>
      </c>
      <c r="E240" s="97" t="n">
        <v>37634</v>
      </c>
      <c r="F240" s="102" t="s">
        <v>400</v>
      </c>
      <c r="G240" s="121" t="n">
        <v>200000</v>
      </c>
      <c r="H240" s="122" t="n">
        <v>200000</v>
      </c>
      <c r="I240" s="122" t="n">
        <v>200000</v>
      </c>
      <c r="J240" s="122" t="n">
        <v>200000</v>
      </c>
      <c r="K240" s="122" t="n">
        <v>200000</v>
      </c>
      <c r="L240" s="105"/>
    </row>
    <row r="241" s="119" customFormat="true" ht="25.5" hidden="false" customHeight="true" outlineLevel="0" collapsed="false">
      <c r="A241" s="120" t="n">
        <v>9</v>
      </c>
      <c r="B241" s="96" t="s">
        <v>630</v>
      </c>
      <c r="C241" s="96" t="s">
        <v>631</v>
      </c>
      <c r="D241" s="96" t="s">
        <v>321</v>
      </c>
      <c r="E241" s="97" t="n">
        <v>38018</v>
      </c>
      <c r="F241" s="102" t="s">
        <v>400</v>
      </c>
      <c r="G241" s="121" t="n">
        <v>10000000</v>
      </c>
      <c r="H241" s="122" t="n">
        <v>10000000</v>
      </c>
      <c r="I241" s="122" t="n">
        <v>10000000</v>
      </c>
      <c r="J241" s="122" t="n">
        <v>10000000</v>
      </c>
      <c r="K241" s="122" t="n">
        <v>10000000</v>
      </c>
      <c r="L241" s="105"/>
    </row>
    <row r="242" s="119" customFormat="true" ht="25.5" hidden="false" customHeight="true" outlineLevel="0" collapsed="false">
      <c r="A242" s="120" t="n">
        <v>10</v>
      </c>
      <c r="B242" s="96" t="s">
        <v>632</v>
      </c>
      <c r="C242" s="96" t="s">
        <v>631</v>
      </c>
      <c r="D242" s="96" t="s">
        <v>321</v>
      </c>
      <c r="E242" s="97" t="n">
        <v>38097</v>
      </c>
      <c r="F242" s="102" t="s">
        <v>400</v>
      </c>
      <c r="G242" s="121" t="n">
        <v>2000000</v>
      </c>
      <c r="H242" s="122" t="n">
        <v>2000000</v>
      </c>
      <c r="I242" s="122" t="n">
        <v>2000000</v>
      </c>
      <c r="J242" s="122" t="n">
        <v>2000000</v>
      </c>
      <c r="K242" s="122" t="n">
        <v>2000000</v>
      </c>
      <c r="L242" s="105"/>
    </row>
    <row r="243" s="119" customFormat="true" ht="25.5" hidden="false" customHeight="true" outlineLevel="0" collapsed="false">
      <c r="A243" s="120" t="n">
        <v>11</v>
      </c>
      <c r="B243" s="96" t="s">
        <v>633</v>
      </c>
      <c r="C243" s="96" t="s">
        <v>634</v>
      </c>
      <c r="D243" s="96" t="s">
        <v>321</v>
      </c>
      <c r="E243" s="97" t="n">
        <v>38196</v>
      </c>
      <c r="F243" s="102" t="s">
        <v>400</v>
      </c>
      <c r="G243" s="121" t="n">
        <v>1200000</v>
      </c>
      <c r="H243" s="122" t="n">
        <v>1200000</v>
      </c>
      <c r="I243" s="122" t="n">
        <v>1200000</v>
      </c>
      <c r="J243" s="122" t="n">
        <v>1200000</v>
      </c>
      <c r="K243" s="122" t="n">
        <v>1200000</v>
      </c>
      <c r="L243" s="105"/>
    </row>
    <row r="244" s="119" customFormat="true" ht="25.5" hidden="false" customHeight="true" outlineLevel="0" collapsed="false">
      <c r="A244" s="120" t="n">
        <v>12</v>
      </c>
      <c r="B244" s="96" t="s">
        <v>635</v>
      </c>
      <c r="C244" s="96" t="s">
        <v>636</v>
      </c>
      <c r="D244" s="96" t="s">
        <v>321</v>
      </c>
      <c r="E244" s="97" t="n">
        <v>38353</v>
      </c>
      <c r="F244" s="102" t="s">
        <v>400</v>
      </c>
      <c r="G244" s="121" t="n">
        <v>12960</v>
      </c>
      <c r="H244" s="122" t="n">
        <v>12960</v>
      </c>
      <c r="I244" s="122" t="n">
        <v>12960</v>
      </c>
      <c r="J244" s="122" t="n">
        <v>12960</v>
      </c>
      <c r="K244" s="122" t="n">
        <v>12960</v>
      </c>
      <c r="L244" s="105"/>
    </row>
    <row r="245" s="119" customFormat="true" ht="25.5" hidden="false" customHeight="true" outlineLevel="0" collapsed="false">
      <c r="A245" s="120" t="n">
        <v>13</v>
      </c>
      <c r="B245" s="96" t="s">
        <v>637</v>
      </c>
      <c r="C245" s="96" t="s">
        <v>638</v>
      </c>
      <c r="D245" s="96" t="s">
        <v>321</v>
      </c>
      <c r="E245" s="97" t="n">
        <v>38353</v>
      </c>
      <c r="F245" s="102" t="s">
        <v>400</v>
      </c>
      <c r="G245" s="121" t="n">
        <v>840000</v>
      </c>
      <c r="H245" s="122" t="n">
        <v>840000</v>
      </c>
      <c r="I245" s="122" t="n">
        <v>840000</v>
      </c>
      <c r="J245" s="122" t="n">
        <v>840000</v>
      </c>
      <c r="K245" s="122" t="n">
        <v>840000</v>
      </c>
      <c r="L245" s="105"/>
    </row>
    <row r="246" s="119" customFormat="true" ht="25.5" hidden="false" customHeight="true" outlineLevel="0" collapsed="false">
      <c r="A246" s="120" t="n">
        <v>14</v>
      </c>
      <c r="B246" s="96" t="s">
        <v>639</v>
      </c>
      <c r="C246" s="96" t="s">
        <v>640</v>
      </c>
      <c r="D246" s="96" t="s">
        <v>321</v>
      </c>
      <c r="E246" s="97" t="n">
        <v>38429</v>
      </c>
      <c r="F246" s="102" t="s">
        <v>400</v>
      </c>
      <c r="G246" s="121" t="n">
        <v>270450</v>
      </c>
      <c r="H246" s="122" t="n">
        <v>270450</v>
      </c>
      <c r="I246" s="122" t="n">
        <v>270450</v>
      </c>
      <c r="J246" s="122" t="n">
        <v>270450</v>
      </c>
      <c r="K246" s="122" t="n">
        <v>270450</v>
      </c>
      <c r="L246" s="105"/>
    </row>
    <row r="247" s="119" customFormat="true" ht="25.5" hidden="false" customHeight="true" outlineLevel="0" collapsed="false">
      <c r="A247" s="120" t="n">
        <v>15</v>
      </c>
      <c r="B247" s="96" t="s">
        <v>641</v>
      </c>
      <c r="C247" s="96" t="s">
        <v>642</v>
      </c>
      <c r="D247" s="96" t="s">
        <v>321</v>
      </c>
      <c r="E247" s="97" t="n">
        <v>38487</v>
      </c>
      <c r="F247" s="102" t="s">
        <v>400</v>
      </c>
      <c r="G247" s="121" t="n">
        <v>1200000</v>
      </c>
      <c r="H247" s="122" t="n">
        <v>1070000</v>
      </c>
      <c r="I247" s="122" t="n">
        <v>1200000</v>
      </c>
      <c r="J247" s="122" t="n">
        <v>1200000</v>
      </c>
      <c r="K247" s="122" t="n">
        <v>1200000</v>
      </c>
      <c r="L247" s="105"/>
    </row>
    <row r="248" s="119" customFormat="true" ht="25.5" hidden="false" customHeight="true" outlineLevel="0" collapsed="false">
      <c r="A248" s="120" t="n">
        <v>16</v>
      </c>
      <c r="B248" s="96" t="s">
        <v>643</v>
      </c>
      <c r="C248" s="96" t="s">
        <v>644</v>
      </c>
      <c r="D248" s="96" t="s">
        <v>321</v>
      </c>
      <c r="E248" s="97" t="n">
        <v>38778</v>
      </c>
      <c r="F248" s="102" t="s">
        <v>400</v>
      </c>
      <c r="G248" s="121" t="n">
        <v>300000</v>
      </c>
      <c r="H248" s="122" t="n">
        <v>300000</v>
      </c>
      <c r="I248" s="122" t="n">
        <v>300000</v>
      </c>
      <c r="J248" s="122" t="n">
        <v>300000</v>
      </c>
      <c r="K248" s="122" t="n">
        <v>300000</v>
      </c>
      <c r="L248" s="105"/>
    </row>
    <row r="249" s="119" customFormat="true" ht="25.5" hidden="false" customHeight="true" outlineLevel="0" collapsed="false">
      <c r="A249" s="120" t="n">
        <v>17</v>
      </c>
      <c r="B249" s="96" t="s">
        <v>645</v>
      </c>
      <c r="C249" s="96" t="s">
        <v>646</v>
      </c>
      <c r="D249" s="96" t="s">
        <v>321</v>
      </c>
      <c r="E249" s="97" t="n">
        <v>38796</v>
      </c>
      <c r="F249" s="102" t="s">
        <v>400</v>
      </c>
      <c r="G249" s="121" t="n">
        <v>57600</v>
      </c>
      <c r="H249" s="122" t="n">
        <v>57600</v>
      </c>
      <c r="I249" s="122" t="n">
        <v>57600</v>
      </c>
      <c r="J249" s="122" t="n">
        <v>57600</v>
      </c>
      <c r="K249" s="122" t="n">
        <v>57600</v>
      </c>
      <c r="L249" s="105"/>
    </row>
    <row r="250" s="119" customFormat="true" ht="25.5" hidden="false" customHeight="true" outlineLevel="0" collapsed="false">
      <c r="A250" s="120" t="n">
        <v>18</v>
      </c>
      <c r="B250" s="96" t="s">
        <v>647</v>
      </c>
      <c r="C250" s="96" t="s">
        <v>648</v>
      </c>
      <c r="D250" s="96" t="s">
        <v>321</v>
      </c>
      <c r="E250" s="97" t="n">
        <v>38819</v>
      </c>
      <c r="F250" s="102" t="s">
        <v>400</v>
      </c>
      <c r="G250" s="121" t="n">
        <v>47520</v>
      </c>
      <c r="H250" s="122" t="n">
        <v>47520</v>
      </c>
      <c r="I250" s="122" t="n">
        <v>47520</v>
      </c>
      <c r="J250" s="122" t="n">
        <v>47520</v>
      </c>
      <c r="K250" s="122" t="n">
        <v>47520</v>
      </c>
      <c r="L250" s="105"/>
    </row>
    <row r="251" s="119" customFormat="true" ht="25.5" hidden="false" customHeight="true" outlineLevel="0" collapsed="false">
      <c r="A251" s="120" t="n">
        <v>19</v>
      </c>
      <c r="B251" s="96" t="s">
        <v>649</v>
      </c>
      <c r="C251" s="96" t="s">
        <v>642</v>
      </c>
      <c r="D251" s="96" t="s">
        <v>321</v>
      </c>
      <c r="E251" s="97" t="n">
        <v>38869</v>
      </c>
      <c r="F251" s="102" t="s">
        <v>400</v>
      </c>
      <c r="G251" s="121" t="n">
        <v>480000</v>
      </c>
      <c r="H251" s="122" t="n">
        <v>480000</v>
      </c>
      <c r="I251" s="122" t="n">
        <v>480000</v>
      </c>
      <c r="J251" s="122" t="n">
        <v>480000</v>
      </c>
      <c r="K251" s="122" t="n">
        <v>480000</v>
      </c>
      <c r="L251" s="105"/>
    </row>
    <row r="252" s="119" customFormat="true" ht="25.5" hidden="false" customHeight="true" outlineLevel="0" collapsed="false">
      <c r="A252" s="120" t="n">
        <v>20</v>
      </c>
      <c r="B252" s="96" t="s">
        <v>650</v>
      </c>
      <c r="C252" s="96" t="s">
        <v>651</v>
      </c>
      <c r="D252" s="96" t="s">
        <v>321</v>
      </c>
      <c r="E252" s="97" t="n">
        <v>38916</v>
      </c>
      <c r="F252" s="102" t="s">
        <v>400</v>
      </c>
      <c r="G252" s="121" t="n">
        <v>193280</v>
      </c>
      <c r="H252" s="122" t="n">
        <v>193280</v>
      </c>
      <c r="I252" s="122" t="n">
        <v>193280</v>
      </c>
      <c r="J252" s="122" t="n">
        <v>193280</v>
      </c>
      <c r="K252" s="122" t="n">
        <v>193280</v>
      </c>
      <c r="L252" s="105"/>
    </row>
    <row r="253" s="119" customFormat="true" ht="25.5" hidden="false" customHeight="true" outlineLevel="0" collapsed="false">
      <c r="A253" s="120" t="n">
        <v>21</v>
      </c>
      <c r="B253" s="96" t="s">
        <v>433</v>
      </c>
      <c r="C253" s="96" t="s">
        <v>622</v>
      </c>
      <c r="D253" s="96" t="s">
        <v>321</v>
      </c>
      <c r="E253" s="97" t="n">
        <v>39083</v>
      </c>
      <c r="F253" s="102" t="s">
        <v>400</v>
      </c>
      <c r="G253" s="121" t="n">
        <v>420000</v>
      </c>
      <c r="H253" s="122" t="n">
        <v>420000</v>
      </c>
      <c r="I253" s="122" t="n">
        <v>420000</v>
      </c>
      <c r="J253" s="122" t="n">
        <v>420000</v>
      </c>
      <c r="K253" s="122" t="n">
        <v>420000</v>
      </c>
      <c r="L253" s="105"/>
    </row>
    <row r="254" s="119" customFormat="true" ht="25.5" hidden="false" customHeight="true" outlineLevel="0" collapsed="false">
      <c r="A254" s="120" t="n">
        <v>22</v>
      </c>
      <c r="B254" s="96" t="s">
        <v>652</v>
      </c>
      <c r="C254" s="96" t="s">
        <v>653</v>
      </c>
      <c r="D254" s="96" t="s">
        <v>321</v>
      </c>
      <c r="E254" s="97" t="n">
        <v>39100</v>
      </c>
      <c r="F254" s="102" t="s">
        <v>400</v>
      </c>
      <c r="G254" s="121" t="n">
        <v>32000</v>
      </c>
      <c r="H254" s="122" t="n">
        <v>32000</v>
      </c>
      <c r="I254" s="122" t="n">
        <v>32000</v>
      </c>
      <c r="J254" s="122" t="n">
        <v>32000</v>
      </c>
      <c r="K254" s="122" t="n">
        <v>32000</v>
      </c>
      <c r="L254" s="105"/>
    </row>
    <row r="255" s="119" customFormat="true" ht="25.5" hidden="false" customHeight="true" outlineLevel="0" collapsed="false">
      <c r="A255" s="120" t="n">
        <v>23</v>
      </c>
      <c r="B255" s="96" t="s">
        <v>654</v>
      </c>
      <c r="C255" s="96" t="s">
        <v>638</v>
      </c>
      <c r="D255" s="96" t="s">
        <v>321</v>
      </c>
      <c r="E255" s="97" t="n">
        <v>39128</v>
      </c>
      <c r="F255" s="102" t="s">
        <v>400</v>
      </c>
      <c r="G255" s="121" t="n">
        <v>1800000</v>
      </c>
      <c r="H255" s="122" t="n">
        <v>1800000</v>
      </c>
      <c r="I255" s="122" t="n">
        <v>1800000</v>
      </c>
      <c r="J255" s="122" t="n">
        <v>1800000</v>
      </c>
      <c r="K255" s="122" t="n">
        <v>1800000</v>
      </c>
      <c r="L255" s="105"/>
    </row>
    <row r="256" s="119" customFormat="true" ht="25.5" hidden="false" customHeight="true" outlineLevel="0" collapsed="false">
      <c r="A256" s="120" t="n">
        <v>24</v>
      </c>
      <c r="B256" s="96" t="s">
        <v>655</v>
      </c>
      <c r="C256" s="96" t="s">
        <v>648</v>
      </c>
      <c r="D256" s="96" t="s">
        <v>321</v>
      </c>
      <c r="E256" s="97" t="n">
        <v>40118</v>
      </c>
      <c r="F256" s="102" t="s">
        <v>400</v>
      </c>
      <c r="G256" s="121" t="n">
        <v>480000</v>
      </c>
      <c r="H256" s="122" t="n">
        <v>480000</v>
      </c>
      <c r="I256" s="122" t="n">
        <v>480000</v>
      </c>
      <c r="J256" s="122" t="n">
        <v>480000</v>
      </c>
      <c r="K256" s="122" t="n">
        <v>480000</v>
      </c>
      <c r="L256" s="105"/>
    </row>
    <row r="257" s="119" customFormat="true" ht="25.5" hidden="false" customHeight="true" outlineLevel="0" collapsed="false">
      <c r="A257" s="120" t="n">
        <v>25</v>
      </c>
      <c r="B257" s="96" t="s">
        <v>656</v>
      </c>
      <c r="C257" s="96" t="s">
        <v>638</v>
      </c>
      <c r="D257" s="96" t="s">
        <v>321</v>
      </c>
      <c r="E257" s="97" t="n">
        <v>39142</v>
      </c>
      <c r="F257" s="102" t="s">
        <v>400</v>
      </c>
      <c r="G257" s="121" t="n">
        <v>900000</v>
      </c>
      <c r="H257" s="122" t="n">
        <v>900000</v>
      </c>
      <c r="I257" s="122" t="n">
        <v>900000</v>
      </c>
      <c r="J257" s="122" t="n">
        <v>900000</v>
      </c>
      <c r="K257" s="122" t="n">
        <v>900000</v>
      </c>
      <c r="L257" s="105"/>
    </row>
    <row r="258" s="119" customFormat="true" ht="25.5" hidden="false" customHeight="true" outlineLevel="0" collapsed="false">
      <c r="A258" s="120" t="n">
        <v>26</v>
      </c>
      <c r="B258" s="96" t="s">
        <v>657</v>
      </c>
      <c r="C258" s="96" t="s">
        <v>658</v>
      </c>
      <c r="D258" s="96" t="s">
        <v>321</v>
      </c>
      <c r="E258" s="97" t="n">
        <v>39476</v>
      </c>
      <c r="F258" s="102" t="s">
        <v>400</v>
      </c>
      <c r="G258" s="121" t="n">
        <v>12000</v>
      </c>
      <c r="H258" s="122" t="n">
        <v>12000</v>
      </c>
      <c r="I258" s="122" t="n">
        <v>12000</v>
      </c>
      <c r="J258" s="122" t="n">
        <v>12000</v>
      </c>
      <c r="K258" s="122" t="n">
        <v>12000</v>
      </c>
      <c r="L258" s="105"/>
    </row>
    <row r="259" s="119" customFormat="true" ht="25.5" hidden="false" customHeight="true" outlineLevel="0" collapsed="false">
      <c r="A259" s="120" t="n">
        <v>27</v>
      </c>
      <c r="B259" s="96" t="s">
        <v>659</v>
      </c>
      <c r="C259" s="96" t="s">
        <v>660</v>
      </c>
      <c r="D259" s="96" t="s">
        <v>321</v>
      </c>
      <c r="E259" s="97" t="n">
        <v>39168</v>
      </c>
      <c r="F259" s="102" t="s">
        <v>400</v>
      </c>
      <c r="G259" s="121" t="n">
        <v>300000</v>
      </c>
      <c r="H259" s="122" t="n">
        <v>300000</v>
      </c>
      <c r="I259" s="122" t="n">
        <v>300000</v>
      </c>
      <c r="J259" s="122" t="n">
        <v>300000</v>
      </c>
      <c r="K259" s="122" t="n">
        <v>300000</v>
      </c>
      <c r="L259" s="105"/>
    </row>
    <row r="260" s="119" customFormat="true" ht="25.5" hidden="false" customHeight="true" outlineLevel="0" collapsed="false">
      <c r="A260" s="120" t="n">
        <v>28</v>
      </c>
      <c r="B260" s="96" t="s">
        <v>661</v>
      </c>
      <c r="C260" s="96" t="s">
        <v>620</v>
      </c>
      <c r="D260" s="96" t="s">
        <v>321</v>
      </c>
      <c r="E260" s="97" t="n">
        <v>39444</v>
      </c>
      <c r="F260" s="102" t="s">
        <v>400</v>
      </c>
      <c r="G260" s="121" t="n">
        <v>7000000</v>
      </c>
      <c r="H260" s="122" t="n">
        <v>7000000</v>
      </c>
      <c r="I260" s="122" t="n">
        <v>7000000</v>
      </c>
      <c r="J260" s="122" t="n">
        <v>7000000</v>
      </c>
      <c r="K260" s="122" t="n">
        <v>7000000</v>
      </c>
      <c r="L260" s="105"/>
    </row>
    <row r="261" s="119" customFormat="true" ht="25.5" hidden="false" customHeight="true" outlineLevel="0" collapsed="false">
      <c r="A261" s="120" t="n">
        <v>29</v>
      </c>
      <c r="B261" s="96" t="s">
        <v>136</v>
      </c>
      <c r="C261" s="96" t="s">
        <v>622</v>
      </c>
      <c r="D261" s="96" t="s">
        <v>321</v>
      </c>
      <c r="E261" s="97" t="n">
        <v>39465</v>
      </c>
      <c r="F261" s="102" t="s">
        <v>400</v>
      </c>
      <c r="G261" s="121" t="n">
        <v>126360</v>
      </c>
      <c r="H261" s="122" t="n">
        <v>126360</v>
      </c>
      <c r="I261" s="122" t="n">
        <v>126360</v>
      </c>
      <c r="J261" s="122" t="n">
        <v>126360</v>
      </c>
      <c r="K261" s="122" t="n">
        <v>126360</v>
      </c>
      <c r="L261" s="105"/>
    </row>
    <row r="262" s="119" customFormat="true" ht="25.5" hidden="false" customHeight="true" outlineLevel="0" collapsed="false">
      <c r="A262" s="120" t="n">
        <v>30</v>
      </c>
      <c r="B262" s="96" t="s">
        <v>662</v>
      </c>
      <c r="C262" s="96" t="s">
        <v>663</v>
      </c>
      <c r="D262" s="96" t="s">
        <v>321</v>
      </c>
      <c r="E262" s="97" t="n">
        <v>39479</v>
      </c>
      <c r="F262" s="102" t="s">
        <v>400</v>
      </c>
      <c r="G262" s="121" t="n">
        <v>166200</v>
      </c>
      <c r="H262" s="122" t="n">
        <v>166200</v>
      </c>
      <c r="I262" s="122" t="n">
        <v>166200</v>
      </c>
      <c r="J262" s="122" t="n">
        <v>166200</v>
      </c>
      <c r="K262" s="122" t="n">
        <v>166200</v>
      </c>
      <c r="L262" s="105"/>
    </row>
    <row r="263" s="119" customFormat="true" ht="25.5" hidden="false" customHeight="true" outlineLevel="0" collapsed="false">
      <c r="A263" s="120" t="n">
        <v>31</v>
      </c>
      <c r="B263" s="96" t="s">
        <v>420</v>
      </c>
      <c r="C263" s="96" t="s">
        <v>664</v>
      </c>
      <c r="D263" s="96" t="s">
        <v>321</v>
      </c>
      <c r="E263" s="97" t="n">
        <v>39531</v>
      </c>
      <c r="F263" s="102" t="s">
        <v>400</v>
      </c>
      <c r="G263" s="121" t="n">
        <v>17840000</v>
      </c>
      <c r="H263" s="122" t="n">
        <v>17840000</v>
      </c>
      <c r="I263" s="122" t="n">
        <v>17840000</v>
      </c>
      <c r="J263" s="122" t="n">
        <v>17840000</v>
      </c>
      <c r="K263" s="122" t="n">
        <v>17840000</v>
      </c>
      <c r="L263" s="105"/>
    </row>
    <row r="264" s="119" customFormat="true" ht="25.5" hidden="false" customHeight="true" outlineLevel="0" collapsed="false">
      <c r="A264" s="120" t="n">
        <v>32</v>
      </c>
      <c r="B264" s="96" t="s">
        <v>665</v>
      </c>
      <c r="C264" s="96" t="s">
        <v>666</v>
      </c>
      <c r="D264" s="96" t="s">
        <v>321</v>
      </c>
      <c r="E264" s="97" t="n">
        <v>39539</v>
      </c>
      <c r="F264" s="102" t="s">
        <v>400</v>
      </c>
      <c r="G264" s="121" t="n">
        <v>125200</v>
      </c>
      <c r="H264" s="122" t="n">
        <v>125200</v>
      </c>
      <c r="I264" s="122" t="n">
        <v>125200</v>
      </c>
      <c r="J264" s="122" t="n">
        <v>125200</v>
      </c>
      <c r="K264" s="122" t="n">
        <v>125200</v>
      </c>
      <c r="L264" s="105"/>
    </row>
    <row r="265" s="119" customFormat="true" ht="25.5" hidden="false" customHeight="true" outlineLevel="0" collapsed="false">
      <c r="A265" s="120" t="n">
        <v>33</v>
      </c>
      <c r="B265" s="96" t="s">
        <v>667</v>
      </c>
      <c r="C265" s="96" t="s">
        <v>668</v>
      </c>
      <c r="D265" s="96" t="s">
        <v>321</v>
      </c>
      <c r="E265" s="97" t="n">
        <v>39569</v>
      </c>
      <c r="F265" s="102" t="s">
        <v>400</v>
      </c>
      <c r="G265" s="121" t="n">
        <v>5760</v>
      </c>
      <c r="H265" s="122" t="n">
        <v>5760</v>
      </c>
      <c r="I265" s="122" t="n">
        <v>5760</v>
      </c>
      <c r="J265" s="122" t="n">
        <v>5760</v>
      </c>
      <c r="K265" s="122" t="n">
        <v>5760</v>
      </c>
      <c r="L265" s="105"/>
    </row>
    <row r="266" s="119" customFormat="true" ht="25.5" hidden="false" customHeight="true" outlineLevel="0" collapsed="false">
      <c r="A266" s="120" t="n">
        <v>34</v>
      </c>
      <c r="B266" s="96" t="s">
        <v>669</v>
      </c>
      <c r="C266" s="96" t="s">
        <v>670</v>
      </c>
      <c r="D266" s="96" t="s">
        <v>321</v>
      </c>
      <c r="E266" s="97" t="n">
        <v>38846</v>
      </c>
      <c r="F266" s="102" t="s">
        <v>400</v>
      </c>
      <c r="G266" s="121" t="n">
        <v>152400</v>
      </c>
      <c r="H266" s="122" t="n">
        <v>152400</v>
      </c>
      <c r="I266" s="122" t="n">
        <v>152400</v>
      </c>
      <c r="J266" s="122" t="n">
        <v>152400</v>
      </c>
      <c r="K266" s="122" t="n">
        <v>152400</v>
      </c>
      <c r="L266" s="105"/>
    </row>
    <row r="267" s="119" customFormat="true" ht="25.5" hidden="false" customHeight="true" outlineLevel="0" collapsed="false">
      <c r="A267" s="120" t="n">
        <v>35</v>
      </c>
      <c r="B267" s="96" t="s">
        <v>332</v>
      </c>
      <c r="C267" s="96" t="s">
        <v>671</v>
      </c>
      <c r="D267" s="96" t="s">
        <v>321</v>
      </c>
      <c r="E267" s="97" t="n">
        <v>39630</v>
      </c>
      <c r="F267" s="102" t="s">
        <v>400</v>
      </c>
      <c r="G267" s="121" t="n">
        <v>240000</v>
      </c>
      <c r="H267" s="122" t="n">
        <v>240000</v>
      </c>
      <c r="I267" s="122" t="n">
        <v>240000</v>
      </c>
      <c r="J267" s="122" t="n">
        <v>240000</v>
      </c>
      <c r="K267" s="122" t="n">
        <v>240000</v>
      </c>
      <c r="L267" s="105"/>
    </row>
    <row r="268" s="119" customFormat="true" ht="25.5" hidden="false" customHeight="true" outlineLevel="0" collapsed="false">
      <c r="A268" s="120" t="n">
        <v>36</v>
      </c>
      <c r="B268" s="96" t="s">
        <v>672</v>
      </c>
      <c r="C268" s="96" t="s">
        <v>673</v>
      </c>
      <c r="D268" s="96" t="s">
        <v>321</v>
      </c>
      <c r="E268" s="97" t="n">
        <v>39630</v>
      </c>
      <c r="F268" s="102" t="s">
        <v>400</v>
      </c>
      <c r="G268" s="121" t="n">
        <v>300000</v>
      </c>
      <c r="H268" s="122" t="n">
        <v>300000</v>
      </c>
      <c r="I268" s="122" t="n">
        <v>300000</v>
      </c>
      <c r="J268" s="122" t="n">
        <v>300000</v>
      </c>
      <c r="K268" s="122" t="n">
        <v>300000</v>
      </c>
      <c r="L268" s="105"/>
    </row>
    <row r="269" s="119" customFormat="true" ht="25.5" hidden="false" customHeight="true" outlineLevel="0" collapsed="false">
      <c r="A269" s="120" t="n">
        <v>37</v>
      </c>
      <c r="B269" s="96" t="s">
        <v>674</v>
      </c>
      <c r="C269" s="96" t="s">
        <v>675</v>
      </c>
      <c r="D269" s="96" t="s">
        <v>321</v>
      </c>
      <c r="E269" s="97" t="n">
        <v>39633</v>
      </c>
      <c r="F269" s="102" t="s">
        <v>400</v>
      </c>
      <c r="G269" s="121" t="n">
        <v>59880</v>
      </c>
      <c r="H269" s="122" t="n">
        <v>59880</v>
      </c>
      <c r="I269" s="122" t="n">
        <v>59880</v>
      </c>
      <c r="J269" s="122" t="n">
        <v>59880</v>
      </c>
      <c r="K269" s="122" t="n">
        <v>59880</v>
      </c>
      <c r="L269" s="105"/>
    </row>
    <row r="270" s="119" customFormat="true" ht="25.5" hidden="false" customHeight="true" outlineLevel="0" collapsed="false">
      <c r="A270" s="120" t="n">
        <v>38</v>
      </c>
      <c r="B270" s="96" t="s">
        <v>615</v>
      </c>
      <c r="C270" s="96" t="s">
        <v>676</v>
      </c>
      <c r="D270" s="96" t="s">
        <v>321</v>
      </c>
      <c r="E270" s="97" t="n">
        <v>39674</v>
      </c>
      <c r="F270" s="102" t="s">
        <v>400</v>
      </c>
      <c r="G270" s="121" t="n">
        <v>342300</v>
      </c>
      <c r="H270" s="122" t="n">
        <v>342300</v>
      </c>
      <c r="I270" s="122" t="n">
        <v>342300</v>
      </c>
      <c r="J270" s="122" t="n">
        <v>342300</v>
      </c>
      <c r="K270" s="122" t="n">
        <v>342300</v>
      </c>
      <c r="L270" s="105"/>
    </row>
    <row r="271" s="119" customFormat="true" ht="25.5" hidden="false" customHeight="true" outlineLevel="0" collapsed="false">
      <c r="A271" s="120" t="n">
        <v>39</v>
      </c>
      <c r="B271" s="96" t="s">
        <v>677</v>
      </c>
      <c r="C271" s="96" t="s">
        <v>623</v>
      </c>
      <c r="D271" s="96" t="s">
        <v>321</v>
      </c>
      <c r="E271" s="97" t="n">
        <v>39696</v>
      </c>
      <c r="F271" s="102" t="s">
        <v>400</v>
      </c>
      <c r="G271" s="121" t="n">
        <v>2500000</v>
      </c>
      <c r="H271" s="122" t="n">
        <v>2500000</v>
      </c>
      <c r="I271" s="122" t="n">
        <v>2500000</v>
      </c>
      <c r="J271" s="122" t="n">
        <v>2500000</v>
      </c>
      <c r="K271" s="122" t="n">
        <v>2500000</v>
      </c>
      <c r="L271" s="105"/>
    </row>
    <row r="272" s="119" customFormat="true" ht="25.5" hidden="false" customHeight="true" outlineLevel="0" collapsed="false">
      <c r="A272" s="120" t="n">
        <v>40</v>
      </c>
      <c r="B272" s="96" t="s">
        <v>678</v>
      </c>
      <c r="C272" s="96" t="s">
        <v>679</v>
      </c>
      <c r="D272" s="96" t="s">
        <v>321</v>
      </c>
      <c r="E272" s="97" t="n">
        <v>39780</v>
      </c>
      <c r="F272" s="102" t="s">
        <v>400</v>
      </c>
      <c r="G272" s="121" t="n">
        <v>6930000</v>
      </c>
      <c r="H272" s="122" t="n">
        <v>6930000</v>
      </c>
      <c r="I272" s="122" t="n">
        <v>6930000</v>
      </c>
      <c r="J272" s="122" t="n">
        <v>6930000</v>
      </c>
      <c r="K272" s="122" t="n">
        <v>6930000</v>
      </c>
      <c r="L272" s="105"/>
    </row>
    <row r="273" s="119" customFormat="true" ht="25.5" hidden="false" customHeight="true" outlineLevel="0" collapsed="false">
      <c r="A273" s="120" t="n">
        <v>41</v>
      </c>
      <c r="B273" s="96" t="s">
        <v>680</v>
      </c>
      <c r="C273" s="96" t="s">
        <v>681</v>
      </c>
      <c r="D273" s="96" t="s">
        <v>321</v>
      </c>
      <c r="E273" s="97" t="n">
        <v>39353</v>
      </c>
      <c r="F273" s="102" t="s">
        <v>400</v>
      </c>
      <c r="G273" s="121" t="n">
        <v>54144</v>
      </c>
      <c r="H273" s="122" t="n">
        <v>54144</v>
      </c>
      <c r="I273" s="122" t="n">
        <v>54144</v>
      </c>
      <c r="J273" s="122" t="n">
        <v>54144</v>
      </c>
      <c r="K273" s="122" t="n">
        <v>54144</v>
      </c>
      <c r="L273" s="105"/>
    </row>
    <row r="274" s="119" customFormat="true" ht="25.5" hidden="false" customHeight="true" outlineLevel="0" collapsed="false">
      <c r="A274" s="120" t="n">
        <v>42</v>
      </c>
      <c r="B274" s="96" t="s">
        <v>682</v>
      </c>
      <c r="C274" s="96" t="s">
        <v>683</v>
      </c>
      <c r="D274" s="96" t="s">
        <v>321</v>
      </c>
      <c r="E274" s="97" t="n">
        <v>39448</v>
      </c>
      <c r="F274" s="102" t="s">
        <v>400</v>
      </c>
      <c r="G274" s="121" t="n">
        <v>250833</v>
      </c>
      <c r="H274" s="122" t="n">
        <v>250833</v>
      </c>
      <c r="I274" s="122" t="n">
        <v>250833</v>
      </c>
      <c r="J274" s="122" t="n">
        <v>250833</v>
      </c>
      <c r="K274" s="122" t="n">
        <v>250833</v>
      </c>
      <c r="L274" s="105"/>
    </row>
    <row r="275" s="119" customFormat="true" ht="25.5" hidden="false" customHeight="true" outlineLevel="0" collapsed="false">
      <c r="A275" s="120" t="n">
        <v>43</v>
      </c>
      <c r="B275" s="96" t="s">
        <v>684</v>
      </c>
      <c r="C275" s="96" t="s">
        <v>685</v>
      </c>
      <c r="D275" s="96" t="s">
        <v>321</v>
      </c>
      <c r="E275" s="97" t="n">
        <v>39814</v>
      </c>
      <c r="F275" s="102" t="s">
        <v>400</v>
      </c>
      <c r="G275" s="121" t="n">
        <v>5160000</v>
      </c>
      <c r="H275" s="122" t="n">
        <v>5160000</v>
      </c>
      <c r="I275" s="122" t="n">
        <v>5160000</v>
      </c>
      <c r="J275" s="122" t="n">
        <v>5160000</v>
      </c>
      <c r="K275" s="122" t="n">
        <v>5160000</v>
      </c>
      <c r="L275" s="105"/>
    </row>
    <row r="276" s="119" customFormat="true" ht="25.5" hidden="false" customHeight="true" outlineLevel="0" collapsed="false">
      <c r="A276" s="120" t="n">
        <v>44</v>
      </c>
      <c r="B276" s="96" t="s">
        <v>472</v>
      </c>
      <c r="C276" s="96" t="s">
        <v>686</v>
      </c>
      <c r="D276" s="96" t="s">
        <v>321</v>
      </c>
      <c r="E276" s="97" t="n">
        <v>40483</v>
      </c>
      <c r="F276" s="102" t="s">
        <v>400</v>
      </c>
      <c r="G276" s="102" t="s">
        <v>687</v>
      </c>
      <c r="H276" s="123" t="s">
        <v>687</v>
      </c>
      <c r="I276" s="123" t="s">
        <v>687</v>
      </c>
      <c r="J276" s="123" t="s">
        <v>687</v>
      </c>
      <c r="K276" s="123" t="s">
        <v>687</v>
      </c>
      <c r="L276" s="105"/>
    </row>
    <row r="277" s="119" customFormat="true" ht="25.5" hidden="false" customHeight="true" outlineLevel="0" collapsed="false">
      <c r="A277" s="120" t="n">
        <v>45</v>
      </c>
      <c r="B277" s="96" t="s">
        <v>688</v>
      </c>
      <c r="C277" s="96" t="s">
        <v>689</v>
      </c>
      <c r="D277" s="96" t="s">
        <v>321</v>
      </c>
      <c r="E277" s="97" t="n">
        <v>39173</v>
      </c>
      <c r="F277" s="102" t="s">
        <v>400</v>
      </c>
      <c r="G277" s="102" t="s">
        <v>690</v>
      </c>
      <c r="H277" s="123" t="s">
        <v>690</v>
      </c>
      <c r="I277" s="123" t="s">
        <v>690</v>
      </c>
      <c r="J277" s="123" t="s">
        <v>690</v>
      </c>
      <c r="K277" s="123" t="s">
        <v>690</v>
      </c>
      <c r="L277" s="105"/>
    </row>
    <row r="278" s="119" customFormat="true" ht="25.5" hidden="false" customHeight="true" outlineLevel="0" collapsed="false">
      <c r="A278" s="120" t="n">
        <v>46</v>
      </c>
      <c r="B278" s="96" t="s">
        <v>691</v>
      </c>
      <c r="C278" s="96" t="s">
        <v>689</v>
      </c>
      <c r="D278" s="96" t="s">
        <v>321</v>
      </c>
      <c r="E278" s="97" t="n">
        <v>39448</v>
      </c>
      <c r="F278" s="102" t="s">
        <v>400</v>
      </c>
      <c r="G278" s="102" t="s">
        <v>690</v>
      </c>
      <c r="H278" s="123" t="s">
        <v>690</v>
      </c>
      <c r="I278" s="123" t="s">
        <v>690</v>
      </c>
      <c r="J278" s="123" t="s">
        <v>690</v>
      </c>
      <c r="K278" s="123" t="s">
        <v>690</v>
      </c>
      <c r="L278" s="105"/>
    </row>
    <row r="279" s="119" customFormat="true" ht="25.5" hidden="false" customHeight="true" outlineLevel="0" collapsed="false">
      <c r="A279" s="120" t="n">
        <v>47</v>
      </c>
      <c r="B279" s="96" t="s">
        <v>692</v>
      </c>
      <c r="C279" s="96" t="s">
        <v>676</v>
      </c>
      <c r="D279" s="96" t="s">
        <v>321</v>
      </c>
      <c r="E279" s="97" t="n">
        <v>39814</v>
      </c>
      <c r="F279" s="102" t="s">
        <v>400</v>
      </c>
      <c r="G279" s="121" t="n">
        <v>500000</v>
      </c>
      <c r="H279" s="122" t="n">
        <v>500000</v>
      </c>
      <c r="I279" s="122" t="n">
        <v>500000</v>
      </c>
      <c r="J279" s="122" t="n">
        <v>500000</v>
      </c>
      <c r="K279" s="122" t="n">
        <v>500000</v>
      </c>
      <c r="L279" s="105"/>
    </row>
    <row r="280" s="119" customFormat="true" ht="25.5" hidden="false" customHeight="true" outlineLevel="0" collapsed="false">
      <c r="A280" s="120" t="n">
        <v>48</v>
      </c>
      <c r="B280" s="96" t="s">
        <v>693</v>
      </c>
      <c r="C280" s="96" t="s">
        <v>638</v>
      </c>
      <c r="D280" s="96" t="s">
        <v>321</v>
      </c>
      <c r="E280" s="97" t="n">
        <v>38777</v>
      </c>
      <c r="F280" s="102" t="s">
        <v>400</v>
      </c>
      <c r="G280" s="121" t="n">
        <v>1800000</v>
      </c>
      <c r="H280" s="122" t="n">
        <v>1800000</v>
      </c>
      <c r="I280" s="122" t="n">
        <v>1800000</v>
      </c>
      <c r="J280" s="122" t="n">
        <v>1800000</v>
      </c>
      <c r="K280" s="122" t="n">
        <v>1800000</v>
      </c>
      <c r="L280" s="105"/>
    </row>
    <row r="281" s="119" customFormat="true" ht="25.5" hidden="false" customHeight="true" outlineLevel="0" collapsed="false">
      <c r="A281" s="120" t="n">
        <v>49</v>
      </c>
      <c r="B281" s="96" t="s">
        <v>397</v>
      </c>
      <c r="C281" s="96" t="s">
        <v>694</v>
      </c>
      <c r="D281" s="96" t="s">
        <v>321</v>
      </c>
      <c r="E281" s="97" t="n">
        <v>39448</v>
      </c>
      <c r="F281" s="102" t="s">
        <v>400</v>
      </c>
      <c r="G281" s="121" t="n">
        <v>13000000</v>
      </c>
      <c r="H281" s="122" t="n">
        <v>13000000</v>
      </c>
      <c r="I281" s="122" t="n">
        <v>13000000</v>
      </c>
      <c r="J281" s="122" t="n">
        <v>13000000</v>
      </c>
      <c r="K281" s="122" t="n">
        <v>13000000</v>
      </c>
      <c r="L281" s="105"/>
    </row>
    <row r="282" s="119" customFormat="true" ht="25.5" hidden="false" customHeight="true" outlineLevel="0" collapsed="false">
      <c r="A282" s="120" t="n">
        <v>50</v>
      </c>
      <c r="B282" s="96" t="s">
        <v>695</v>
      </c>
      <c r="C282" s="96" t="s">
        <v>696</v>
      </c>
      <c r="D282" s="96" t="s">
        <v>321</v>
      </c>
      <c r="E282" s="97" t="n">
        <v>39475</v>
      </c>
      <c r="F282" s="102" t="s">
        <v>400</v>
      </c>
      <c r="G282" s="121" t="n">
        <v>120000</v>
      </c>
      <c r="H282" s="122" t="n">
        <v>120000</v>
      </c>
      <c r="I282" s="122" t="n">
        <v>120000</v>
      </c>
      <c r="J282" s="122" t="n">
        <v>120000</v>
      </c>
      <c r="K282" s="122" t="n">
        <v>120000</v>
      </c>
      <c r="L282" s="105"/>
    </row>
    <row r="283" s="119" customFormat="true" ht="25.5" hidden="false" customHeight="true" outlineLevel="0" collapsed="false">
      <c r="A283" s="120" t="n">
        <v>51</v>
      </c>
      <c r="B283" s="96" t="s">
        <v>697</v>
      </c>
      <c r="C283" s="96" t="s">
        <v>698</v>
      </c>
      <c r="D283" s="96" t="s">
        <v>321</v>
      </c>
      <c r="E283" s="97" t="n">
        <v>40483</v>
      </c>
      <c r="F283" s="102" t="s">
        <v>400</v>
      </c>
      <c r="G283" s="121" t="n">
        <v>47000000</v>
      </c>
      <c r="H283" s="122" t="n">
        <v>47000000</v>
      </c>
      <c r="I283" s="122" t="n">
        <v>47000000</v>
      </c>
      <c r="J283" s="122" t="n">
        <v>47000000</v>
      </c>
      <c r="K283" s="122" t="n">
        <v>47000000</v>
      </c>
      <c r="L283" s="105"/>
    </row>
    <row r="284" s="119" customFormat="true" ht="25.5" hidden="false" customHeight="true" outlineLevel="0" collapsed="false">
      <c r="A284" s="120" t="n">
        <v>52</v>
      </c>
      <c r="B284" s="96" t="s">
        <v>585</v>
      </c>
      <c r="C284" s="96" t="s">
        <v>622</v>
      </c>
      <c r="D284" s="96" t="s">
        <v>321</v>
      </c>
      <c r="E284" s="97" t="n">
        <v>39444</v>
      </c>
      <c r="F284" s="102" t="s">
        <v>400</v>
      </c>
      <c r="G284" s="121" t="n">
        <v>54000</v>
      </c>
      <c r="H284" s="122" t="n">
        <v>54000</v>
      </c>
      <c r="I284" s="122" t="n">
        <v>54000</v>
      </c>
      <c r="J284" s="122" t="n">
        <v>54000</v>
      </c>
      <c r="K284" s="122" t="n">
        <v>54000</v>
      </c>
      <c r="L284" s="105"/>
    </row>
    <row r="285" s="119" customFormat="true" ht="25.5" hidden="false" customHeight="true" outlineLevel="0" collapsed="false">
      <c r="A285" s="120" t="n">
        <v>53</v>
      </c>
      <c r="B285" s="96" t="s">
        <v>699</v>
      </c>
      <c r="C285" s="96" t="s">
        <v>676</v>
      </c>
      <c r="D285" s="96" t="s">
        <v>321</v>
      </c>
      <c r="E285" s="97" t="n">
        <v>40115</v>
      </c>
      <c r="F285" s="102" t="s">
        <v>400</v>
      </c>
      <c r="G285" s="121" t="n">
        <v>12096</v>
      </c>
      <c r="H285" s="122" t="n">
        <v>12096</v>
      </c>
      <c r="I285" s="122" t="n">
        <v>12096</v>
      </c>
      <c r="J285" s="122" t="n">
        <v>12096</v>
      </c>
      <c r="K285" s="122" t="n">
        <v>12096</v>
      </c>
      <c r="L285" s="105"/>
    </row>
    <row r="286" s="119" customFormat="true" ht="25.5" hidden="false" customHeight="true" outlineLevel="0" collapsed="false">
      <c r="A286" s="120" t="n">
        <v>54</v>
      </c>
      <c r="B286" s="96" t="s">
        <v>615</v>
      </c>
      <c r="C286" s="96" t="s">
        <v>700</v>
      </c>
      <c r="D286" s="96" t="s">
        <v>321</v>
      </c>
      <c r="E286" s="97" t="n">
        <v>40106</v>
      </c>
      <c r="F286" s="102" t="s">
        <v>400</v>
      </c>
      <c r="G286" s="121" t="n">
        <v>346500</v>
      </c>
      <c r="H286" s="122" t="n">
        <v>346500</v>
      </c>
      <c r="I286" s="122" t="n">
        <v>346500</v>
      </c>
      <c r="J286" s="122" t="n">
        <v>346500</v>
      </c>
      <c r="K286" s="122" t="n">
        <v>346500</v>
      </c>
      <c r="L286" s="105"/>
    </row>
    <row r="287" s="119" customFormat="true" ht="25.5" hidden="false" customHeight="true" outlineLevel="0" collapsed="false">
      <c r="A287" s="120" t="n">
        <v>55</v>
      </c>
      <c r="B287" s="96" t="s">
        <v>701</v>
      </c>
      <c r="C287" s="96" t="s">
        <v>634</v>
      </c>
      <c r="D287" s="96" t="s">
        <v>321</v>
      </c>
      <c r="E287" s="97" t="n">
        <v>39446</v>
      </c>
      <c r="F287" s="102" t="s">
        <v>400</v>
      </c>
      <c r="G287" s="121" t="n">
        <v>1800000</v>
      </c>
      <c r="H287" s="122" t="n">
        <v>1800000</v>
      </c>
      <c r="I287" s="122" t="n">
        <v>1800000</v>
      </c>
      <c r="J287" s="122" t="n">
        <v>1800000</v>
      </c>
      <c r="K287" s="122" t="n">
        <v>1800000</v>
      </c>
      <c r="L287" s="105"/>
    </row>
    <row r="288" s="119" customFormat="true" ht="25.5" hidden="false" customHeight="true" outlineLevel="0" collapsed="false">
      <c r="A288" s="120" t="n">
        <v>56</v>
      </c>
      <c r="B288" s="96" t="s">
        <v>702</v>
      </c>
      <c r="C288" s="96" t="s">
        <v>703</v>
      </c>
      <c r="D288" s="96" t="s">
        <v>704</v>
      </c>
      <c r="E288" s="97" t="n">
        <v>39814</v>
      </c>
      <c r="F288" s="102" t="s">
        <v>400</v>
      </c>
      <c r="G288" s="121" t="n">
        <v>822952</v>
      </c>
      <c r="H288" s="122" t="n">
        <v>822952</v>
      </c>
      <c r="I288" s="122" t="n">
        <v>822952</v>
      </c>
      <c r="J288" s="122" t="n">
        <v>822952</v>
      </c>
      <c r="K288" s="122" t="n">
        <v>822952</v>
      </c>
      <c r="L288" s="124"/>
    </row>
    <row r="289" s="119" customFormat="true" ht="25.5" hidden="false" customHeight="true" outlineLevel="0" collapsed="false">
      <c r="A289" s="125" t="n">
        <v>57</v>
      </c>
      <c r="B289" s="107" t="s">
        <v>705</v>
      </c>
      <c r="C289" s="107" t="s">
        <v>706</v>
      </c>
      <c r="D289" s="107" t="s">
        <v>321</v>
      </c>
      <c r="E289" s="108" t="n">
        <v>40137</v>
      </c>
      <c r="F289" s="109" t="s">
        <v>400</v>
      </c>
      <c r="G289" s="126" t="n">
        <v>234000</v>
      </c>
      <c r="H289" s="127" t="n">
        <v>234000</v>
      </c>
      <c r="I289" s="127" t="n">
        <v>234000</v>
      </c>
      <c r="J289" s="127" t="n">
        <v>234000</v>
      </c>
      <c r="K289" s="127" t="n">
        <v>234000</v>
      </c>
      <c r="L289" s="128"/>
    </row>
    <row r="290" customFormat="false" ht="25.5" hidden="false" customHeight="true" outlineLevel="0" collapsed="false">
      <c r="A290" s="42" t="s">
        <v>707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99.75" hidden="false" customHeight="true" outlineLevel="0" collapsed="false">
      <c r="A291" s="129" t="s">
        <v>17</v>
      </c>
      <c r="B291" s="52"/>
      <c r="C291" s="52" t="s">
        <v>708</v>
      </c>
      <c r="D291" s="52"/>
      <c r="E291" s="56" t="s">
        <v>709</v>
      </c>
      <c r="F291" s="130"/>
      <c r="G291" s="26"/>
      <c r="H291" s="26"/>
      <c r="I291" s="131"/>
      <c r="J291" s="131"/>
      <c r="K291" s="131"/>
      <c r="L291" s="132"/>
    </row>
    <row r="292" customFormat="false" ht="37.5" hidden="false" customHeight="true" outlineLevel="0" collapsed="false">
      <c r="A292" s="129" t="n">
        <v>2</v>
      </c>
      <c r="B292" s="52" t="s">
        <v>710</v>
      </c>
      <c r="C292" s="52" t="s">
        <v>711</v>
      </c>
      <c r="D292" s="52"/>
      <c r="E292" s="56" t="n">
        <v>39752</v>
      </c>
      <c r="F292" s="130" t="s">
        <v>400</v>
      </c>
      <c r="G292" s="41"/>
      <c r="H292" s="31" t="n">
        <v>20000000</v>
      </c>
      <c r="I292" s="31" t="n">
        <v>12000000</v>
      </c>
      <c r="J292" s="133"/>
      <c r="K292" s="133"/>
      <c r="L292" s="134" t="s">
        <v>532</v>
      </c>
    </row>
    <row r="293" customFormat="false" ht="60.75" hidden="false" customHeight="true" outlineLevel="0" collapsed="false">
      <c r="A293" s="129" t="n">
        <v>3</v>
      </c>
      <c r="B293" s="52" t="s">
        <v>487</v>
      </c>
      <c r="C293" s="52" t="s">
        <v>711</v>
      </c>
      <c r="D293" s="52"/>
      <c r="E293" s="56" t="n">
        <v>40330</v>
      </c>
      <c r="F293" s="130" t="s">
        <v>400</v>
      </c>
      <c r="G293" s="41"/>
      <c r="H293" s="31" t="n">
        <v>1800000</v>
      </c>
      <c r="I293" s="31" t="n">
        <v>5000000</v>
      </c>
      <c r="J293" s="133"/>
      <c r="K293" s="133"/>
      <c r="L293" s="134"/>
    </row>
    <row r="294" customFormat="false" ht="24.95" hidden="false" customHeight="true" outlineLevel="0" collapsed="false">
      <c r="A294" s="129" t="n">
        <v>4</v>
      </c>
      <c r="B294" s="52" t="s">
        <v>712</v>
      </c>
      <c r="C294" s="52" t="s">
        <v>713</v>
      </c>
      <c r="D294" s="52"/>
      <c r="E294" s="56" t="s">
        <v>714</v>
      </c>
      <c r="F294" s="130" t="s">
        <v>400</v>
      </c>
      <c r="G294" s="41"/>
      <c r="H294" s="31" t="n">
        <v>7000000</v>
      </c>
      <c r="I294" s="135" t="n">
        <v>4000000</v>
      </c>
      <c r="J294" s="136"/>
      <c r="K294" s="136"/>
      <c r="L294" s="137"/>
    </row>
    <row r="295" customFormat="false" ht="28.5" hidden="false" customHeight="true" outlineLevel="0" collapsed="false">
      <c r="A295" s="129" t="n">
        <v>5</v>
      </c>
      <c r="B295" s="52" t="s">
        <v>715</v>
      </c>
      <c r="C295" s="52" t="s">
        <v>713</v>
      </c>
      <c r="D295" s="52"/>
      <c r="E295" s="56" t="n">
        <v>39387</v>
      </c>
      <c r="F295" s="130" t="s">
        <v>400</v>
      </c>
      <c r="G295" s="26"/>
      <c r="H295" s="26" t="n">
        <v>19000000</v>
      </c>
      <c r="I295" s="26" t="n">
        <v>20000000</v>
      </c>
      <c r="J295" s="131"/>
      <c r="K295" s="131"/>
      <c r="L295" s="132" t="s">
        <v>532</v>
      </c>
    </row>
    <row r="296" customFormat="false" ht="28.5" hidden="false" customHeight="true" outlineLevel="0" collapsed="false">
      <c r="A296" s="129" t="n">
        <v>6</v>
      </c>
      <c r="B296" s="52" t="s">
        <v>716</v>
      </c>
      <c r="C296" s="52" t="s">
        <v>717</v>
      </c>
      <c r="D296" s="52"/>
      <c r="E296" s="56" t="n">
        <v>40057</v>
      </c>
      <c r="F296" s="130" t="s">
        <v>400</v>
      </c>
      <c r="G296" s="26"/>
      <c r="H296" s="26" t="n">
        <v>2000000</v>
      </c>
      <c r="I296" s="26" t="n">
        <v>2300000</v>
      </c>
      <c r="J296" s="131"/>
      <c r="K296" s="131"/>
      <c r="L296" s="132"/>
    </row>
    <row r="297" customFormat="false" ht="24.95" hidden="false" customHeight="true" outlineLevel="0" collapsed="false">
      <c r="A297" s="129" t="n">
        <v>7</v>
      </c>
      <c r="B297" s="52" t="s">
        <v>718</v>
      </c>
      <c r="C297" s="52" t="s">
        <v>717</v>
      </c>
      <c r="D297" s="52"/>
      <c r="E297" s="56" t="n">
        <v>39448</v>
      </c>
      <c r="F297" s="130" t="s">
        <v>400</v>
      </c>
      <c r="G297" s="26"/>
      <c r="H297" s="26" t="n">
        <v>1400000</v>
      </c>
      <c r="I297" s="26" t="n">
        <v>1400000</v>
      </c>
      <c r="J297" s="131"/>
      <c r="K297" s="131"/>
      <c r="L297" s="132" t="s">
        <v>537</v>
      </c>
    </row>
    <row r="298" customFormat="false" ht="24.95" hidden="false" customHeight="true" outlineLevel="0" collapsed="false">
      <c r="A298" s="129" t="n">
        <v>8</v>
      </c>
      <c r="B298" s="52" t="s">
        <v>719</v>
      </c>
      <c r="C298" s="52" t="s">
        <v>720</v>
      </c>
      <c r="D298" s="52"/>
      <c r="E298" s="56"/>
      <c r="F298" s="130" t="s">
        <v>400</v>
      </c>
      <c r="G298" s="26"/>
      <c r="H298" s="31" t="n">
        <v>2000000</v>
      </c>
      <c r="I298" s="31" t="n">
        <v>2000000</v>
      </c>
      <c r="J298" s="133"/>
      <c r="K298" s="133"/>
      <c r="L298" s="134"/>
    </row>
    <row r="299" customFormat="false" ht="24.95" hidden="false" customHeight="true" outlineLevel="0" collapsed="false">
      <c r="A299" s="129" t="n">
        <v>9</v>
      </c>
      <c r="B299" s="52" t="s">
        <v>721</v>
      </c>
      <c r="C299" s="52" t="s">
        <v>722</v>
      </c>
      <c r="D299" s="52"/>
      <c r="E299" s="56" t="s">
        <v>723</v>
      </c>
      <c r="F299" s="130"/>
      <c r="G299" s="41"/>
      <c r="H299" s="31" t="n">
        <v>3800000</v>
      </c>
      <c r="I299" s="31" t="n">
        <v>3300000</v>
      </c>
      <c r="J299" s="133"/>
      <c r="K299" s="133"/>
      <c r="L299" s="134"/>
    </row>
    <row r="300" customFormat="false" ht="51.75" hidden="false" customHeight="true" outlineLevel="0" collapsed="false">
      <c r="A300" s="129" t="n">
        <v>10</v>
      </c>
      <c r="B300" s="52" t="s">
        <v>724</v>
      </c>
      <c r="C300" s="52" t="s">
        <v>725</v>
      </c>
      <c r="D300" s="52"/>
      <c r="E300" s="56" t="n">
        <v>39287</v>
      </c>
      <c r="F300" s="130" t="s">
        <v>726</v>
      </c>
      <c r="G300" s="41" t="n">
        <v>3002999</v>
      </c>
      <c r="H300" s="133" t="n">
        <v>1066968</v>
      </c>
      <c r="I300" s="31" t="n">
        <v>1066968</v>
      </c>
      <c r="J300" s="31" t="n">
        <v>869063</v>
      </c>
      <c r="K300" s="31"/>
      <c r="L300" s="134"/>
    </row>
    <row r="301" customFormat="false" ht="48" hidden="false" customHeight="true" outlineLevel="0" collapsed="false">
      <c r="A301" s="129" t="n">
        <v>11</v>
      </c>
      <c r="B301" s="52" t="s">
        <v>727</v>
      </c>
      <c r="C301" s="52" t="s">
        <v>725</v>
      </c>
      <c r="D301" s="52"/>
      <c r="E301" s="56" t="n">
        <v>39873</v>
      </c>
      <c r="F301" s="130" t="s">
        <v>728</v>
      </c>
      <c r="G301" s="41" t="n">
        <v>10188367</v>
      </c>
      <c r="H301" s="133" t="n">
        <v>2520000</v>
      </c>
      <c r="I301" s="31" t="n">
        <v>2520000</v>
      </c>
      <c r="J301" s="31" t="n">
        <v>2520000</v>
      </c>
      <c r="K301" s="31" t="n">
        <v>2628387</v>
      </c>
      <c r="L301" s="134"/>
    </row>
    <row r="302" customFormat="false" ht="47.25" hidden="false" customHeight="true" outlineLevel="0" collapsed="false">
      <c r="A302" s="129" t="n">
        <v>12</v>
      </c>
      <c r="B302" s="52" t="s">
        <v>729</v>
      </c>
      <c r="C302" s="52" t="s">
        <v>725</v>
      </c>
      <c r="D302" s="52"/>
      <c r="E302" s="56" t="n">
        <v>40142</v>
      </c>
      <c r="F302" s="130" t="s">
        <v>730</v>
      </c>
      <c r="G302" s="26" t="n">
        <v>4026409</v>
      </c>
      <c r="H302" s="26" t="n">
        <v>931560</v>
      </c>
      <c r="I302" s="31" t="n">
        <v>931560</v>
      </c>
      <c r="J302" s="31" t="n">
        <v>931560</v>
      </c>
      <c r="K302" s="31" t="n">
        <v>1231729</v>
      </c>
      <c r="L302" s="134"/>
    </row>
    <row r="303" customFormat="false" ht="37.5" hidden="false" customHeight="true" outlineLevel="0" collapsed="false">
      <c r="A303" s="129" t="n">
        <v>13</v>
      </c>
      <c r="B303" s="52" t="s">
        <v>731</v>
      </c>
      <c r="C303" s="52" t="s">
        <v>725</v>
      </c>
      <c r="D303" s="52"/>
      <c r="E303" s="56" t="n">
        <v>40144</v>
      </c>
      <c r="F303" s="130" t="s">
        <v>732</v>
      </c>
      <c r="G303" s="41" t="n">
        <v>1959510</v>
      </c>
      <c r="H303" s="41" t="n">
        <v>758520</v>
      </c>
      <c r="I303" s="26" t="n">
        <v>758520</v>
      </c>
      <c r="J303" s="26" t="n">
        <v>442470</v>
      </c>
      <c r="K303" s="26"/>
      <c r="L303" s="27"/>
    </row>
    <row r="304" customFormat="false" ht="38.25" hidden="false" customHeight="true" outlineLevel="0" collapsed="false">
      <c r="A304" s="129" t="n">
        <v>14</v>
      </c>
      <c r="B304" s="52" t="s">
        <v>733</v>
      </c>
      <c r="C304" s="52" t="s">
        <v>725</v>
      </c>
      <c r="D304" s="52"/>
      <c r="E304" s="56" t="n">
        <v>40177</v>
      </c>
      <c r="F304" s="130" t="s">
        <v>734</v>
      </c>
      <c r="G304" s="26" t="n">
        <v>3701797</v>
      </c>
      <c r="H304" s="26" t="n">
        <v>873600</v>
      </c>
      <c r="I304" s="26" t="n">
        <v>873600</v>
      </c>
      <c r="J304" s="26" t="n">
        <v>873600</v>
      </c>
      <c r="K304" s="26" t="n">
        <v>1074667</v>
      </c>
      <c r="L304" s="132"/>
    </row>
    <row r="305" customFormat="false" ht="25.5" hidden="false" customHeight="true" outlineLevel="0" collapsed="false">
      <c r="A305" s="42" t="s">
        <v>735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31.5" hidden="false" customHeight="false" outlineLevel="0" collapsed="false">
      <c r="A306" s="22" t="s">
        <v>17</v>
      </c>
      <c r="B306" s="138" t="s">
        <v>736</v>
      </c>
      <c r="C306" s="138" t="s">
        <v>737</v>
      </c>
      <c r="D306" s="138" t="s">
        <v>535</v>
      </c>
      <c r="E306" s="139" t="n">
        <v>40245</v>
      </c>
      <c r="F306" s="140" t="s">
        <v>400</v>
      </c>
      <c r="G306" s="141" t="s">
        <v>738</v>
      </c>
      <c r="H306" s="141"/>
      <c r="I306" s="141"/>
      <c r="J306" s="141"/>
      <c r="K306" s="141"/>
      <c r="L306" s="142"/>
    </row>
    <row r="307" customFormat="false" ht="31.5" hidden="false" customHeight="false" outlineLevel="0" collapsed="false">
      <c r="A307" s="22" t="s">
        <v>22</v>
      </c>
      <c r="B307" s="138" t="s">
        <v>739</v>
      </c>
      <c r="C307" s="138" t="s">
        <v>740</v>
      </c>
      <c r="D307" s="138" t="s">
        <v>422</v>
      </c>
      <c r="E307" s="139" t="s">
        <v>741</v>
      </c>
      <c r="F307" s="140" t="s">
        <v>400</v>
      </c>
      <c r="G307" s="141" t="s">
        <v>742</v>
      </c>
      <c r="H307" s="141"/>
      <c r="I307" s="141"/>
      <c r="J307" s="141"/>
      <c r="K307" s="141"/>
      <c r="L307" s="142"/>
    </row>
    <row r="308" customFormat="false" ht="15.75" hidden="false" customHeight="false" outlineLevel="0" collapsed="false">
      <c r="A308" s="22" t="s">
        <v>28</v>
      </c>
      <c r="B308" s="138" t="s">
        <v>743</v>
      </c>
      <c r="C308" s="138" t="s">
        <v>744</v>
      </c>
      <c r="D308" s="138" t="s">
        <v>745</v>
      </c>
      <c r="E308" s="139" t="s">
        <v>746</v>
      </c>
      <c r="F308" s="140" t="s">
        <v>400</v>
      </c>
      <c r="G308" s="141" t="s">
        <v>747</v>
      </c>
      <c r="H308" s="141" t="n">
        <v>4572000</v>
      </c>
      <c r="I308" s="141"/>
      <c r="J308" s="141"/>
      <c r="K308" s="141"/>
      <c r="L308" s="142"/>
    </row>
    <row r="309" customFormat="false" ht="31.5" hidden="false" customHeight="false" outlineLevel="0" collapsed="false">
      <c r="A309" s="22" t="s">
        <v>32</v>
      </c>
      <c r="B309" s="138" t="s">
        <v>748</v>
      </c>
      <c r="C309" s="138" t="s">
        <v>749</v>
      </c>
      <c r="D309" s="138" t="s">
        <v>535</v>
      </c>
      <c r="E309" s="139" t="n">
        <v>37257</v>
      </c>
      <c r="F309" s="140" t="s">
        <v>400</v>
      </c>
      <c r="G309" s="141" t="s">
        <v>750</v>
      </c>
      <c r="H309" s="141" t="n">
        <v>80000</v>
      </c>
      <c r="I309" s="141"/>
      <c r="J309" s="141"/>
      <c r="K309" s="141"/>
      <c r="L309" s="142" t="s">
        <v>751</v>
      </c>
    </row>
    <row r="310" customFormat="false" ht="15.75" hidden="false" customHeight="false" outlineLevel="0" collapsed="false">
      <c r="A310" s="22" t="s">
        <v>35</v>
      </c>
      <c r="B310" s="138" t="s">
        <v>752</v>
      </c>
      <c r="C310" s="138" t="s">
        <v>753</v>
      </c>
      <c r="D310" s="138" t="s">
        <v>422</v>
      </c>
      <c r="E310" s="139" t="n">
        <v>40269</v>
      </c>
      <c r="F310" s="140" t="n">
        <v>42004</v>
      </c>
      <c r="G310" s="141" t="s">
        <v>754</v>
      </c>
      <c r="H310" s="141" t="n">
        <v>1100000</v>
      </c>
      <c r="I310" s="141" t="n">
        <v>1100000</v>
      </c>
      <c r="J310" s="141" t="n">
        <v>1100000</v>
      </c>
      <c r="K310" s="141" t="n">
        <v>2200000</v>
      </c>
      <c r="L310" s="142" t="s">
        <v>751</v>
      </c>
    </row>
    <row r="311" customFormat="false" ht="15.75" hidden="false" customHeight="false" outlineLevel="0" collapsed="false">
      <c r="A311" s="22" t="s">
        <v>38</v>
      </c>
      <c r="B311" s="138" t="s">
        <v>496</v>
      </c>
      <c r="C311" s="138" t="s">
        <v>755</v>
      </c>
      <c r="D311" s="138" t="s">
        <v>328</v>
      </c>
      <c r="E311" s="139" t="n">
        <v>40312</v>
      </c>
      <c r="F311" s="140" t="s">
        <v>400</v>
      </c>
      <c r="G311" s="141" t="s">
        <v>756</v>
      </c>
      <c r="H311" s="141" t="n">
        <f aca="false">7.5*60000</f>
        <v>450000</v>
      </c>
      <c r="I311" s="141"/>
      <c r="J311" s="141"/>
      <c r="K311" s="141"/>
      <c r="L311" s="142"/>
    </row>
    <row r="312" customFormat="false" ht="31.5" hidden="false" customHeight="false" outlineLevel="0" collapsed="false">
      <c r="A312" s="22" t="s">
        <v>43</v>
      </c>
      <c r="B312" s="138" t="s">
        <v>757</v>
      </c>
      <c r="C312" s="138" t="s">
        <v>526</v>
      </c>
      <c r="D312" s="138" t="s">
        <v>422</v>
      </c>
      <c r="E312" s="139" t="s">
        <v>741</v>
      </c>
      <c r="F312" s="140" t="s">
        <v>400</v>
      </c>
      <c r="G312" s="141" t="s">
        <v>742</v>
      </c>
      <c r="H312" s="141"/>
      <c r="I312" s="141"/>
      <c r="J312" s="141"/>
      <c r="K312" s="141"/>
      <c r="L312" s="142"/>
    </row>
    <row r="313" customFormat="false" ht="47.25" hidden="false" customHeight="false" outlineLevel="0" collapsed="false">
      <c r="A313" s="22" t="s">
        <v>46</v>
      </c>
      <c r="B313" s="138" t="s">
        <v>758</v>
      </c>
      <c r="C313" s="138" t="s">
        <v>759</v>
      </c>
      <c r="D313" s="138" t="s">
        <v>535</v>
      </c>
      <c r="E313" s="139" t="n">
        <v>40231</v>
      </c>
      <c r="F313" s="140" t="s">
        <v>400</v>
      </c>
      <c r="G313" s="141" t="s">
        <v>742</v>
      </c>
      <c r="H313" s="141"/>
      <c r="I313" s="141"/>
      <c r="J313" s="141"/>
      <c r="K313" s="141"/>
      <c r="L313" s="142" t="s">
        <v>751</v>
      </c>
    </row>
    <row r="314" customFormat="false" ht="31.5" hidden="false" customHeight="false" outlineLevel="0" collapsed="false">
      <c r="A314" s="22" t="s">
        <v>50</v>
      </c>
      <c r="B314" s="138" t="s">
        <v>760</v>
      </c>
      <c r="C314" s="138" t="s">
        <v>761</v>
      </c>
      <c r="D314" s="138" t="s">
        <v>422</v>
      </c>
      <c r="E314" s="139" t="n">
        <v>40179</v>
      </c>
      <c r="F314" s="140" t="s">
        <v>400</v>
      </c>
      <c r="G314" s="141"/>
      <c r="H314" s="141"/>
      <c r="I314" s="141"/>
      <c r="J314" s="141"/>
      <c r="K314" s="141"/>
      <c r="L314" s="142" t="s">
        <v>751</v>
      </c>
    </row>
    <row r="315" customFormat="false" ht="31.5" hidden="false" customHeight="false" outlineLevel="0" collapsed="false">
      <c r="A315" s="22" t="s">
        <v>54</v>
      </c>
      <c r="B315" s="138" t="s">
        <v>762</v>
      </c>
      <c r="C315" s="138" t="s">
        <v>763</v>
      </c>
      <c r="D315" s="138" t="s">
        <v>535</v>
      </c>
      <c r="E315" s="139" t="n">
        <v>39356</v>
      </c>
      <c r="F315" s="140" t="s">
        <v>400</v>
      </c>
      <c r="G315" s="141" t="s">
        <v>764</v>
      </c>
      <c r="H315" s="141" t="n">
        <f aca="false">12990*12</f>
        <v>155880</v>
      </c>
      <c r="I315" s="141"/>
      <c r="J315" s="141"/>
      <c r="K315" s="141"/>
      <c r="L315" s="142" t="s">
        <v>765</v>
      </c>
    </row>
    <row r="316" customFormat="false" ht="31.5" hidden="false" customHeight="false" outlineLevel="0" collapsed="false">
      <c r="A316" s="22" t="s">
        <v>56</v>
      </c>
      <c r="B316" s="138" t="s">
        <v>762</v>
      </c>
      <c r="C316" s="138" t="s">
        <v>766</v>
      </c>
      <c r="D316" s="138" t="s">
        <v>535</v>
      </c>
      <c r="E316" s="139" t="s">
        <v>741</v>
      </c>
      <c r="F316" s="140" t="s">
        <v>400</v>
      </c>
      <c r="G316" s="141" t="s">
        <v>742</v>
      </c>
      <c r="H316" s="141"/>
      <c r="I316" s="141"/>
      <c r="J316" s="141"/>
      <c r="K316" s="141"/>
      <c r="L316" s="142" t="s">
        <v>751</v>
      </c>
    </row>
    <row r="317" customFormat="false" ht="47.25" hidden="false" customHeight="false" outlineLevel="0" collapsed="false">
      <c r="A317" s="22" t="s">
        <v>58</v>
      </c>
      <c r="B317" s="138" t="s">
        <v>23</v>
      </c>
      <c r="C317" s="138" t="s">
        <v>767</v>
      </c>
      <c r="D317" s="138" t="s">
        <v>535</v>
      </c>
      <c r="E317" s="139" t="n">
        <v>38961</v>
      </c>
      <c r="F317" s="140" t="s">
        <v>400</v>
      </c>
      <c r="G317" s="141" t="s">
        <v>768</v>
      </c>
      <c r="H317" s="141"/>
      <c r="I317" s="141"/>
      <c r="J317" s="141"/>
      <c r="K317" s="141"/>
      <c r="L317" s="142" t="s">
        <v>765</v>
      </c>
    </row>
    <row r="318" customFormat="false" ht="15.75" hidden="false" customHeight="false" outlineLevel="0" collapsed="false">
      <c r="A318" s="22" t="s">
        <v>62</v>
      </c>
      <c r="B318" s="138" t="s">
        <v>769</v>
      </c>
      <c r="C318" s="138" t="s">
        <v>770</v>
      </c>
      <c r="D318" s="138" t="s">
        <v>535</v>
      </c>
      <c r="E318" s="139" t="n">
        <v>37288</v>
      </c>
      <c r="F318" s="140" t="s">
        <v>400</v>
      </c>
      <c r="G318" s="141" t="s">
        <v>771</v>
      </c>
      <c r="H318" s="141" t="n">
        <v>180000</v>
      </c>
      <c r="I318" s="141"/>
      <c r="J318" s="141"/>
      <c r="K318" s="141"/>
      <c r="L318" s="142" t="s">
        <v>765</v>
      </c>
    </row>
    <row r="319" customFormat="false" ht="15.75" hidden="false" customHeight="false" outlineLevel="0" collapsed="false">
      <c r="A319" s="22" t="s">
        <v>66</v>
      </c>
      <c r="B319" s="138" t="s">
        <v>772</v>
      </c>
      <c r="C319" s="138" t="s">
        <v>773</v>
      </c>
      <c r="D319" s="138" t="s">
        <v>535</v>
      </c>
      <c r="E319" s="139" t="n">
        <v>38961</v>
      </c>
      <c r="F319" s="140" t="s">
        <v>400</v>
      </c>
      <c r="G319" s="141" t="s">
        <v>774</v>
      </c>
      <c r="H319" s="141" t="n">
        <v>420000</v>
      </c>
      <c r="I319" s="141"/>
      <c r="J319" s="141"/>
      <c r="K319" s="141"/>
      <c r="L319" s="142" t="s">
        <v>765</v>
      </c>
    </row>
    <row r="320" customFormat="false" ht="47.25" hidden="false" customHeight="false" outlineLevel="0" collapsed="false">
      <c r="A320" s="22" t="s">
        <v>70</v>
      </c>
      <c r="B320" s="138" t="s">
        <v>775</v>
      </c>
      <c r="C320" s="138" t="s">
        <v>776</v>
      </c>
      <c r="D320" s="138" t="s">
        <v>777</v>
      </c>
      <c r="E320" s="139" t="n">
        <v>39066</v>
      </c>
      <c r="F320" s="140" t="s">
        <v>400</v>
      </c>
      <c r="G320" s="141" t="s">
        <v>778</v>
      </c>
      <c r="H320" s="141" t="n">
        <v>50000</v>
      </c>
      <c r="I320" s="141"/>
      <c r="J320" s="141"/>
      <c r="K320" s="141"/>
      <c r="L320" s="142" t="s">
        <v>765</v>
      </c>
    </row>
    <row r="321" customFormat="false" ht="31.5" hidden="false" customHeight="false" outlineLevel="0" collapsed="false">
      <c r="A321" s="22" t="s">
        <v>74</v>
      </c>
      <c r="B321" s="138" t="s">
        <v>33</v>
      </c>
      <c r="C321" s="138" t="s">
        <v>779</v>
      </c>
      <c r="D321" s="138" t="s">
        <v>535</v>
      </c>
      <c r="E321" s="139" t="n">
        <v>40245</v>
      </c>
      <c r="F321" s="140" t="s">
        <v>400</v>
      </c>
      <c r="G321" s="141" t="s">
        <v>742</v>
      </c>
      <c r="H321" s="141"/>
      <c r="I321" s="141"/>
      <c r="J321" s="141"/>
      <c r="K321" s="141"/>
      <c r="L321" s="142" t="s">
        <v>765</v>
      </c>
    </row>
    <row r="322" customFormat="false" ht="63" hidden="false" customHeight="false" outlineLevel="0" collapsed="false">
      <c r="A322" s="22" t="s">
        <v>77</v>
      </c>
      <c r="B322" s="138" t="s">
        <v>780</v>
      </c>
      <c r="C322" s="138" t="s">
        <v>781</v>
      </c>
      <c r="D322" s="138" t="s">
        <v>535</v>
      </c>
      <c r="E322" s="139" t="n">
        <v>39083</v>
      </c>
      <c r="F322" s="140" t="s">
        <v>400</v>
      </c>
      <c r="G322" s="141" t="s">
        <v>782</v>
      </c>
      <c r="H322" s="141" t="n">
        <f aca="false">4*40500+49500</f>
        <v>211500</v>
      </c>
      <c r="I322" s="141"/>
      <c r="J322" s="141"/>
      <c r="K322" s="141"/>
      <c r="L322" s="142" t="s">
        <v>765</v>
      </c>
    </row>
    <row r="323" customFormat="false" ht="31.5" hidden="false" customHeight="false" outlineLevel="0" collapsed="false">
      <c r="A323" s="22" t="s">
        <v>80</v>
      </c>
      <c r="B323" s="138" t="s">
        <v>783</v>
      </c>
      <c r="C323" s="138" t="s">
        <v>784</v>
      </c>
      <c r="D323" s="138" t="s">
        <v>535</v>
      </c>
      <c r="E323" s="139" t="n">
        <v>36526</v>
      </c>
      <c r="F323" s="140" t="s">
        <v>400</v>
      </c>
      <c r="G323" s="141" t="s">
        <v>785</v>
      </c>
      <c r="H323" s="141" t="n">
        <v>114000</v>
      </c>
      <c r="I323" s="141"/>
      <c r="J323" s="141"/>
      <c r="K323" s="141"/>
      <c r="L323" s="142" t="s">
        <v>765</v>
      </c>
    </row>
    <row r="324" customFormat="false" ht="31.5" hidden="false" customHeight="false" outlineLevel="0" collapsed="false">
      <c r="A324" s="22" t="s">
        <v>84</v>
      </c>
      <c r="B324" s="138" t="s">
        <v>786</v>
      </c>
      <c r="C324" s="138" t="s">
        <v>787</v>
      </c>
      <c r="D324" s="138" t="s">
        <v>788</v>
      </c>
      <c r="E324" s="139" t="n">
        <v>40207</v>
      </c>
      <c r="F324" s="143" t="s">
        <v>400</v>
      </c>
      <c r="G324" s="141" t="s">
        <v>789</v>
      </c>
      <c r="H324" s="141"/>
      <c r="I324" s="141"/>
      <c r="J324" s="141"/>
      <c r="K324" s="141"/>
      <c r="L324" s="142" t="s">
        <v>765</v>
      </c>
    </row>
    <row r="325" customFormat="false" ht="31.5" hidden="false" customHeight="false" outlineLevel="0" collapsed="false">
      <c r="A325" s="22" t="s">
        <v>88</v>
      </c>
      <c r="B325" s="138" t="s">
        <v>790</v>
      </c>
      <c r="C325" s="138" t="s">
        <v>791</v>
      </c>
      <c r="D325" s="138" t="s">
        <v>422</v>
      </c>
      <c r="E325" s="139" t="n">
        <v>40269</v>
      </c>
      <c r="F325" s="143" t="s">
        <v>400</v>
      </c>
      <c r="G325" s="141" t="s">
        <v>742</v>
      </c>
      <c r="H325" s="141"/>
      <c r="I325" s="141"/>
      <c r="J325" s="141"/>
      <c r="K325" s="141"/>
      <c r="L325" s="142" t="s">
        <v>765</v>
      </c>
    </row>
    <row r="326" customFormat="false" ht="47.25" hidden="false" customHeight="false" outlineLevel="0" collapsed="false">
      <c r="A326" s="22" t="s">
        <v>92</v>
      </c>
      <c r="B326" s="138" t="s">
        <v>792</v>
      </c>
      <c r="C326" s="138" t="s">
        <v>793</v>
      </c>
      <c r="D326" s="138" t="s">
        <v>535</v>
      </c>
      <c r="E326" s="139" t="n">
        <v>34849</v>
      </c>
      <c r="F326" s="140" t="s">
        <v>400</v>
      </c>
      <c r="G326" s="141" t="s">
        <v>794</v>
      </c>
      <c r="H326" s="141"/>
      <c r="I326" s="141"/>
      <c r="J326" s="141"/>
      <c r="K326" s="141"/>
      <c r="L326" s="142"/>
    </row>
    <row r="327" customFormat="false" ht="48" hidden="false" customHeight="false" outlineLevel="0" collapsed="false">
      <c r="A327" s="22" t="s">
        <v>97</v>
      </c>
      <c r="B327" s="138" t="s">
        <v>795</v>
      </c>
      <c r="C327" s="138" t="s">
        <v>759</v>
      </c>
      <c r="D327" s="138" t="s">
        <v>535</v>
      </c>
      <c r="E327" s="139" t="n">
        <v>40206</v>
      </c>
      <c r="F327" s="140" t="s">
        <v>400</v>
      </c>
      <c r="G327" s="141" t="s">
        <v>742</v>
      </c>
      <c r="H327" s="141"/>
      <c r="I327" s="141"/>
      <c r="J327" s="141"/>
      <c r="K327" s="141"/>
      <c r="L327" s="142" t="s">
        <v>765</v>
      </c>
    </row>
    <row r="328" customFormat="false" ht="24.95" hidden="false" customHeight="true" outlineLevel="0" collapsed="false">
      <c r="A328" s="42" t="s">
        <v>796</v>
      </c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s="29" customFormat="true" ht="24.95" hidden="false" customHeight="true" outlineLevel="0" collapsed="false">
      <c r="A329" s="144" t="s">
        <v>17</v>
      </c>
      <c r="B329" s="36" t="s">
        <v>797</v>
      </c>
      <c r="C329" s="36" t="s">
        <v>169</v>
      </c>
      <c r="D329" s="36" t="s">
        <v>25</v>
      </c>
      <c r="E329" s="145" t="n">
        <v>37803</v>
      </c>
      <c r="F329" s="146" t="s">
        <v>26</v>
      </c>
      <c r="G329" s="34" t="s">
        <v>798</v>
      </c>
      <c r="H329" s="34" t="n">
        <v>480000</v>
      </c>
      <c r="I329" s="147"/>
      <c r="J329" s="147"/>
      <c r="K329" s="147"/>
      <c r="L329" s="148"/>
      <c r="M329" s="28"/>
    </row>
    <row r="330" s="29" customFormat="true" ht="24.95" hidden="false" customHeight="true" outlineLevel="0" collapsed="false">
      <c r="A330" s="129" t="s">
        <v>22</v>
      </c>
      <c r="B330" s="23" t="s">
        <v>799</v>
      </c>
      <c r="C330" s="23" t="s">
        <v>19</v>
      </c>
      <c r="D330" s="23" t="s">
        <v>25</v>
      </c>
      <c r="E330" s="56" t="n">
        <v>40217</v>
      </c>
      <c r="F330" s="41" t="s">
        <v>26</v>
      </c>
      <c r="G330" s="26" t="s">
        <v>527</v>
      </c>
      <c r="H330" s="26"/>
      <c r="I330" s="131"/>
      <c r="J330" s="131"/>
      <c r="K330" s="131"/>
      <c r="L330" s="149"/>
      <c r="M330" s="28"/>
    </row>
    <row r="331" s="29" customFormat="true" ht="24.95" hidden="false" customHeight="true" outlineLevel="0" collapsed="false">
      <c r="A331" s="144" t="s">
        <v>28</v>
      </c>
      <c r="B331" s="23" t="s">
        <v>800</v>
      </c>
      <c r="C331" s="23" t="s">
        <v>37</v>
      </c>
      <c r="D331" s="23" t="s">
        <v>25</v>
      </c>
      <c r="E331" s="56" t="n">
        <v>39416</v>
      </c>
      <c r="F331" s="56" t="s">
        <v>26</v>
      </c>
      <c r="G331" s="26" t="s">
        <v>801</v>
      </c>
      <c r="H331" s="26" t="n">
        <v>1500000</v>
      </c>
      <c r="I331" s="131"/>
      <c r="J331" s="131"/>
      <c r="K331" s="131"/>
      <c r="L331" s="149"/>
      <c r="M331" s="28"/>
    </row>
    <row r="332" s="29" customFormat="true" ht="24.95" hidden="false" customHeight="true" outlineLevel="0" collapsed="false">
      <c r="A332" s="129" t="s">
        <v>32</v>
      </c>
      <c r="B332" s="23" t="s">
        <v>29</v>
      </c>
      <c r="C332" s="23" t="s">
        <v>802</v>
      </c>
      <c r="D332" s="23" t="s">
        <v>25</v>
      </c>
      <c r="E332" s="56"/>
      <c r="F332" s="56" t="s">
        <v>26</v>
      </c>
      <c r="G332" s="26" t="s">
        <v>527</v>
      </c>
      <c r="H332" s="26"/>
      <c r="I332" s="131"/>
      <c r="J332" s="131"/>
      <c r="K332" s="131"/>
      <c r="L332" s="149"/>
      <c r="M332" s="28"/>
    </row>
    <row r="333" s="29" customFormat="true" ht="24.95" hidden="false" customHeight="true" outlineLevel="0" collapsed="false">
      <c r="A333" s="144" t="s">
        <v>35</v>
      </c>
      <c r="B333" s="23" t="s">
        <v>803</v>
      </c>
      <c r="C333" s="23" t="s">
        <v>804</v>
      </c>
      <c r="D333" s="23" t="s">
        <v>25</v>
      </c>
      <c r="E333" s="56" t="s">
        <v>805</v>
      </c>
      <c r="F333" s="56" t="s">
        <v>26</v>
      </c>
      <c r="G333" s="26" t="s">
        <v>527</v>
      </c>
      <c r="H333" s="26"/>
      <c r="I333" s="131"/>
      <c r="J333" s="131"/>
      <c r="K333" s="131"/>
      <c r="L333" s="149"/>
      <c r="M333" s="28"/>
    </row>
    <row r="334" s="29" customFormat="true" ht="24.95" hidden="false" customHeight="true" outlineLevel="0" collapsed="false">
      <c r="A334" s="129" t="s">
        <v>38</v>
      </c>
      <c r="B334" s="23" t="s">
        <v>806</v>
      </c>
      <c r="C334" s="23" t="s">
        <v>807</v>
      </c>
      <c r="D334" s="23" t="s">
        <v>25</v>
      </c>
      <c r="E334" s="56" t="n">
        <v>37591</v>
      </c>
      <c r="F334" s="56" t="s">
        <v>26</v>
      </c>
      <c r="G334" s="26" t="s">
        <v>808</v>
      </c>
      <c r="H334" s="26" t="n">
        <f aca="false">13596*12</f>
        <v>163152</v>
      </c>
      <c r="I334" s="131"/>
      <c r="J334" s="131"/>
      <c r="K334" s="131"/>
      <c r="L334" s="149"/>
      <c r="M334" s="28"/>
    </row>
    <row r="335" s="29" customFormat="true" ht="24.95" hidden="false" customHeight="true" outlineLevel="0" collapsed="false">
      <c r="A335" s="144" t="s">
        <v>43</v>
      </c>
      <c r="B335" s="23" t="s">
        <v>809</v>
      </c>
      <c r="C335" s="23" t="s">
        <v>810</v>
      </c>
      <c r="D335" s="23" t="s">
        <v>25</v>
      </c>
      <c r="E335" s="56" t="n">
        <v>40360</v>
      </c>
      <c r="F335" s="56" t="n">
        <v>40724</v>
      </c>
      <c r="G335" s="26" t="s">
        <v>527</v>
      </c>
      <c r="H335" s="26"/>
      <c r="I335" s="131"/>
      <c r="J335" s="131"/>
      <c r="K335" s="131"/>
      <c r="L335" s="149"/>
      <c r="M335" s="28"/>
    </row>
    <row r="336" s="29" customFormat="true" ht="24.95" hidden="false" customHeight="true" outlineLevel="0" collapsed="false">
      <c r="A336" s="129" t="s">
        <v>46</v>
      </c>
      <c r="B336" s="150" t="s">
        <v>811</v>
      </c>
      <c r="C336" s="150" t="s">
        <v>812</v>
      </c>
      <c r="D336" s="150" t="s">
        <v>321</v>
      </c>
      <c r="E336" s="151" t="n">
        <v>40179</v>
      </c>
      <c r="F336" s="56" t="s">
        <v>26</v>
      </c>
      <c r="G336" s="26"/>
      <c r="H336" s="26"/>
      <c r="I336" s="131"/>
      <c r="J336" s="131"/>
      <c r="K336" s="131"/>
      <c r="L336" s="149"/>
      <c r="M336" s="28"/>
    </row>
    <row r="337" s="29" customFormat="true" ht="24.95" hidden="false" customHeight="true" outlineLevel="0" collapsed="false">
      <c r="A337" s="144" t="s">
        <v>50</v>
      </c>
      <c r="B337" s="150" t="s">
        <v>813</v>
      </c>
      <c r="C337" s="150" t="s">
        <v>814</v>
      </c>
      <c r="D337" s="150" t="s">
        <v>321</v>
      </c>
      <c r="E337" s="151" t="n">
        <v>39814</v>
      </c>
      <c r="F337" s="56" t="s">
        <v>26</v>
      </c>
      <c r="G337" s="26"/>
      <c r="H337" s="26"/>
      <c r="I337" s="131"/>
      <c r="J337" s="131"/>
      <c r="K337" s="131"/>
      <c r="L337" s="149"/>
      <c r="M337" s="28"/>
    </row>
    <row r="338" s="29" customFormat="true" ht="24.95" hidden="false" customHeight="true" outlineLevel="0" collapsed="false">
      <c r="A338" s="129" t="s">
        <v>54</v>
      </c>
      <c r="B338" s="23" t="s">
        <v>815</v>
      </c>
      <c r="C338" s="23" t="s">
        <v>605</v>
      </c>
      <c r="D338" s="23" t="s">
        <v>816</v>
      </c>
      <c r="E338" s="56" t="n">
        <v>39203</v>
      </c>
      <c r="F338" s="56" t="n">
        <v>40932</v>
      </c>
      <c r="G338" s="26" t="n">
        <f aca="false">SUM(H338:K338)</f>
        <v>5827591</v>
      </c>
      <c r="H338" s="26" t="n">
        <v>2366760</v>
      </c>
      <c r="I338" s="26" t="n">
        <v>2366760</v>
      </c>
      <c r="J338" s="26" t="n">
        <v>1094071</v>
      </c>
      <c r="K338" s="131"/>
      <c r="L338" s="149"/>
      <c r="M338" s="28"/>
    </row>
    <row r="339" s="29" customFormat="true" ht="24.95" hidden="false" customHeight="true" outlineLevel="0" collapsed="false">
      <c r="A339" s="144" t="s">
        <v>56</v>
      </c>
      <c r="B339" s="23" t="s">
        <v>817</v>
      </c>
      <c r="C339" s="23" t="s">
        <v>605</v>
      </c>
      <c r="D339" s="23" t="s">
        <v>816</v>
      </c>
      <c r="E339" s="56" t="n">
        <v>39600</v>
      </c>
      <c r="F339" s="56" t="n">
        <v>41091</v>
      </c>
      <c r="G339" s="26" t="n">
        <f aca="false">SUM(H339:K339)</f>
        <v>3968925</v>
      </c>
      <c r="H339" s="26" t="n">
        <v>1372896</v>
      </c>
      <c r="I339" s="26" t="n">
        <v>1372896</v>
      </c>
      <c r="J339" s="26" t="n">
        <v>1223133</v>
      </c>
      <c r="K339" s="131"/>
      <c r="L339" s="149"/>
      <c r="M339" s="28"/>
    </row>
    <row r="340" s="29" customFormat="true" ht="24.95" hidden="false" customHeight="true" outlineLevel="0" collapsed="false">
      <c r="A340" s="129" t="s">
        <v>58</v>
      </c>
      <c r="B340" s="23" t="s">
        <v>818</v>
      </c>
      <c r="C340" s="23" t="s">
        <v>605</v>
      </c>
      <c r="D340" s="23" t="s">
        <v>816</v>
      </c>
      <c r="E340" s="56" t="n">
        <v>39600</v>
      </c>
      <c r="F340" s="56" t="n">
        <v>41249</v>
      </c>
      <c r="G340" s="26" t="n">
        <f aca="false">SUM(H340:K340)</f>
        <v>7170590</v>
      </c>
      <c r="H340" s="26" t="n">
        <v>2153580</v>
      </c>
      <c r="I340" s="26" t="n">
        <v>2153580</v>
      </c>
      <c r="J340" s="26" t="n">
        <v>2153580</v>
      </c>
      <c r="K340" s="26" t="n">
        <f aca="false">2863430-2153580</f>
        <v>709850</v>
      </c>
      <c r="L340" s="149"/>
      <c r="M340" s="28"/>
    </row>
    <row r="341" s="29" customFormat="true" ht="24.95" hidden="false" customHeight="true" outlineLevel="0" collapsed="false">
      <c r="A341" s="144" t="s">
        <v>62</v>
      </c>
      <c r="B341" s="23" t="s">
        <v>819</v>
      </c>
      <c r="C341" s="23" t="s">
        <v>605</v>
      </c>
      <c r="D341" s="23" t="s">
        <v>816</v>
      </c>
      <c r="E341" s="56" t="n">
        <v>40087</v>
      </c>
      <c r="F341" s="56" t="n">
        <v>41837</v>
      </c>
      <c r="G341" s="26" t="n">
        <f aca="false">SUM(H341:K341)</f>
        <v>11070380.5</v>
      </c>
      <c r="H341" s="26" t="n">
        <f aca="false">206923*12</f>
        <v>2483076</v>
      </c>
      <c r="I341" s="26" t="n">
        <f aca="false">206923*12</f>
        <v>2483076</v>
      </c>
      <c r="J341" s="26" t="n">
        <f aca="false">206923*12</f>
        <v>2483076</v>
      </c>
      <c r="K341" s="26" t="n">
        <f aca="false">206923*17.5</f>
        <v>3621152.5</v>
      </c>
      <c r="L341" s="149"/>
      <c r="M341" s="28"/>
    </row>
    <row r="342" s="29" customFormat="true" ht="24.95" hidden="false" customHeight="true" outlineLevel="0" collapsed="false">
      <c r="A342" s="129" t="s">
        <v>66</v>
      </c>
      <c r="B342" s="23" t="s">
        <v>820</v>
      </c>
      <c r="C342" s="23" t="s">
        <v>605</v>
      </c>
      <c r="D342" s="23" t="s">
        <v>816</v>
      </c>
      <c r="E342" s="56" t="n">
        <v>40087</v>
      </c>
      <c r="F342" s="56" t="n">
        <v>41699</v>
      </c>
      <c r="G342" s="26" t="n">
        <f aca="false">SUM(H342:K342)</f>
        <v>9772100</v>
      </c>
      <c r="H342" s="26" t="n">
        <f aca="false">195442*12</f>
        <v>2345304</v>
      </c>
      <c r="I342" s="26" t="n">
        <f aca="false">195442*12</f>
        <v>2345304</v>
      </c>
      <c r="J342" s="26" t="n">
        <f aca="false">195442*12</f>
        <v>2345304</v>
      </c>
      <c r="K342" s="26" t="n">
        <f aca="false">195442*14</f>
        <v>2736188</v>
      </c>
      <c r="L342" s="149"/>
      <c r="M342" s="28"/>
    </row>
    <row r="343" s="29" customFormat="true" ht="24.95" hidden="false" customHeight="true" outlineLevel="0" collapsed="false">
      <c r="A343" s="144" t="s">
        <v>70</v>
      </c>
      <c r="B343" s="23" t="s">
        <v>821</v>
      </c>
      <c r="C343" s="23" t="s">
        <v>605</v>
      </c>
      <c r="D343" s="23" t="s">
        <v>816</v>
      </c>
      <c r="E343" s="56" t="n">
        <v>40087</v>
      </c>
      <c r="F343" s="56" t="n">
        <v>41775</v>
      </c>
      <c r="G343" s="26" t="n">
        <f aca="false">SUM(H343:K343)</f>
        <v>8896708.6</v>
      </c>
      <c r="H343" s="26" t="n">
        <f aca="false">168818*12</f>
        <v>2025816</v>
      </c>
      <c r="I343" s="26" t="n">
        <f aca="false">168818*12</f>
        <v>2025816</v>
      </c>
      <c r="J343" s="26" t="n">
        <f aca="false">168818*12</f>
        <v>2025816</v>
      </c>
      <c r="K343" s="26" t="n">
        <f aca="false">168818*16.7</f>
        <v>2819260.6</v>
      </c>
      <c r="L343" s="149"/>
      <c r="M343" s="28"/>
    </row>
    <row r="344" customFormat="false" ht="27" hidden="false" customHeight="true" outlineLevel="0" collapsed="false">
      <c r="A344" s="42" t="s">
        <v>82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25.5" hidden="false" customHeight="true" outlineLevel="0" collapsed="false">
      <c r="A345" s="73" t="s">
        <v>17</v>
      </c>
      <c r="B345" s="23" t="s">
        <v>823</v>
      </c>
      <c r="C345" s="23" t="s">
        <v>824</v>
      </c>
      <c r="D345" s="23"/>
      <c r="E345" s="54" t="n">
        <v>39135</v>
      </c>
      <c r="F345" s="30" t="s">
        <v>400</v>
      </c>
      <c r="G345" s="76" t="s">
        <v>825</v>
      </c>
      <c r="H345" s="31"/>
      <c r="I345" s="31"/>
      <c r="J345" s="31"/>
      <c r="K345" s="31"/>
      <c r="L345" s="27"/>
    </row>
    <row r="346" customFormat="false" ht="25.5" hidden="false" customHeight="true" outlineLevel="0" collapsed="false">
      <c r="A346" s="73" t="s">
        <v>22</v>
      </c>
      <c r="B346" s="23" t="s">
        <v>826</v>
      </c>
      <c r="C346" s="23" t="s">
        <v>755</v>
      </c>
      <c r="D346" s="23"/>
      <c r="E346" s="54" t="n">
        <v>38196</v>
      </c>
      <c r="F346" s="30" t="s">
        <v>400</v>
      </c>
      <c r="G346" s="76" t="s">
        <v>827</v>
      </c>
      <c r="H346" s="31"/>
      <c r="I346" s="31"/>
      <c r="J346" s="31"/>
      <c r="K346" s="31"/>
      <c r="L346" s="27"/>
    </row>
    <row r="347" customFormat="false" ht="25.5" hidden="false" customHeight="true" outlineLevel="0" collapsed="false">
      <c r="A347" s="73" t="s">
        <v>28</v>
      </c>
      <c r="B347" s="23" t="s">
        <v>597</v>
      </c>
      <c r="C347" s="23" t="s">
        <v>828</v>
      </c>
      <c r="D347" s="23"/>
      <c r="E347" s="54" t="n">
        <v>39874</v>
      </c>
      <c r="F347" s="30" t="s">
        <v>400</v>
      </c>
      <c r="G347" s="76" t="s">
        <v>829</v>
      </c>
      <c r="H347" s="31"/>
      <c r="I347" s="31"/>
      <c r="J347" s="31"/>
      <c r="K347" s="31"/>
      <c r="L347" s="27"/>
    </row>
    <row r="348" customFormat="false" ht="25.5" hidden="false" customHeight="true" outlineLevel="0" collapsed="false">
      <c r="A348" s="73" t="s">
        <v>32</v>
      </c>
      <c r="B348" s="23" t="s">
        <v>830</v>
      </c>
      <c r="C348" s="23" t="s">
        <v>831</v>
      </c>
      <c r="D348" s="23"/>
      <c r="E348" s="54"/>
      <c r="F348" s="30"/>
      <c r="G348" s="76" t="s">
        <v>832</v>
      </c>
      <c r="H348" s="31"/>
      <c r="I348" s="31"/>
      <c r="J348" s="31"/>
      <c r="K348" s="31"/>
      <c r="L348" s="27"/>
    </row>
    <row r="349" customFormat="false" ht="25.5" hidden="false" customHeight="true" outlineLevel="0" collapsed="false">
      <c r="A349" s="73" t="s">
        <v>35</v>
      </c>
      <c r="B349" s="23" t="s">
        <v>833</v>
      </c>
      <c r="C349" s="23" t="s">
        <v>834</v>
      </c>
      <c r="D349" s="23" t="s">
        <v>321</v>
      </c>
      <c r="E349" s="54" t="n">
        <v>39814</v>
      </c>
      <c r="F349" s="30" t="s">
        <v>400</v>
      </c>
      <c r="G349" s="76" t="s">
        <v>835</v>
      </c>
      <c r="H349" s="31"/>
      <c r="I349" s="31"/>
      <c r="J349" s="31"/>
      <c r="K349" s="31"/>
      <c r="L349" s="27"/>
    </row>
    <row r="350" customFormat="false" ht="25.5" hidden="false" customHeight="true" outlineLevel="0" collapsed="false">
      <c r="A350" s="73" t="s">
        <v>38</v>
      </c>
      <c r="B350" s="23" t="s">
        <v>811</v>
      </c>
      <c r="C350" s="23" t="s">
        <v>812</v>
      </c>
      <c r="D350" s="23" t="s">
        <v>321</v>
      </c>
      <c r="E350" s="54" t="n">
        <v>40179</v>
      </c>
      <c r="F350" s="30" t="s">
        <v>400</v>
      </c>
      <c r="G350" s="76" t="s">
        <v>836</v>
      </c>
      <c r="H350" s="31"/>
      <c r="I350" s="31"/>
      <c r="J350" s="31"/>
      <c r="K350" s="31"/>
      <c r="L350" s="27"/>
    </row>
    <row r="351" customFormat="false" ht="25.5" hidden="false" customHeight="true" outlineLevel="0" collapsed="false">
      <c r="A351" s="73" t="s">
        <v>43</v>
      </c>
      <c r="B351" s="23" t="s">
        <v>813</v>
      </c>
      <c r="C351" s="23" t="s">
        <v>814</v>
      </c>
      <c r="D351" s="23" t="s">
        <v>321</v>
      </c>
      <c r="E351" s="54" t="n">
        <v>39814</v>
      </c>
      <c r="F351" s="30" t="s">
        <v>400</v>
      </c>
      <c r="G351" s="76" t="s">
        <v>837</v>
      </c>
      <c r="H351" s="31"/>
      <c r="I351" s="31"/>
      <c r="J351" s="31"/>
      <c r="K351" s="31"/>
      <c r="L351" s="27"/>
    </row>
    <row r="352" customFormat="false" ht="25.5" hidden="false" customHeight="true" outlineLevel="0" collapsed="false">
      <c r="A352" s="73" t="s">
        <v>46</v>
      </c>
      <c r="B352" s="23" t="s">
        <v>838</v>
      </c>
      <c r="C352" s="23" t="s">
        <v>839</v>
      </c>
      <c r="D352" s="23" t="s">
        <v>321</v>
      </c>
      <c r="E352" s="54"/>
      <c r="F352" s="30" t="s">
        <v>400</v>
      </c>
      <c r="G352" s="76" t="s">
        <v>829</v>
      </c>
      <c r="H352" s="31"/>
      <c r="I352" s="31"/>
      <c r="J352" s="31"/>
      <c r="K352" s="31"/>
      <c r="L352" s="27"/>
    </row>
    <row r="353" customFormat="false" ht="25.5" hidden="false" customHeight="true" outlineLevel="0" collapsed="false">
      <c r="A353" s="73" t="s">
        <v>50</v>
      </c>
      <c r="B353" s="23" t="s">
        <v>840</v>
      </c>
      <c r="C353" s="23" t="s">
        <v>841</v>
      </c>
      <c r="D353" s="23" t="s">
        <v>321</v>
      </c>
      <c r="E353" s="54" t="n">
        <v>39508</v>
      </c>
      <c r="F353" s="30" t="s">
        <v>400</v>
      </c>
      <c r="G353" s="76" t="s">
        <v>829</v>
      </c>
      <c r="H353" s="31"/>
      <c r="I353" s="31"/>
      <c r="J353" s="31"/>
      <c r="K353" s="31"/>
      <c r="L353" s="27"/>
    </row>
    <row r="354" customFormat="false" ht="25.5" hidden="false" customHeight="true" outlineLevel="0" collapsed="false">
      <c r="A354" s="73" t="s">
        <v>54</v>
      </c>
      <c r="B354" s="23" t="s">
        <v>842</v>
      </c>
      <c r="C354" s="23" t="s">
        <v>843</v>
      </c>
      <c r="D354" s="23" t="s">
        <v>321</v>
      </c>
      <c r="E354" s="54" t="n">
        <v>39874</v>
      </c>
      <c r="F354" s="30" t="s">
        <v>400</v>
      </c>
      <c r="G354" s="76" t="s">
        <v>829</v>
      </c>
      <c r="H354" s="31"/>
      <c r="I354" s="31"/>
      <c r="J354" s="31"/>
      <c r="K354" s="31"/>
      <c r="L354" s="27"/>
    </row>
    <row r="355" customFormat="false" ht="25.5" hidden="false" customHeight="true" outlineLevel="0" collapsed="false">
      <c r="A355" s="73" t="s">
        <v>56</v>
      </c>
      <c r="B355" s="23" t="s">
        <v>568</v>
      </c>
      <c r="C355" s="23" t="s">
        <v>834</v>
      </c>
      <c r="D355" s="23" t="s">
        <v>321</v>
      </c>
      <c r="E355" s="54" t="n">
        <v>39717</v>
      </c>
      <c r="F355" s="30" t="s">
        <v>400</v>
      </c>
      <c r="G355" s="76" t="s">
        <v>829</v>
      </c>
      <c r="H355" s="31"/>
      <c r="I355" s="31"/>
      <c r="J355" s="31"/>
      <c r="K355" s="31"/>
      <c r="L355" s="27"/>
    </row>
    <row r="356" customFormat="false" ht="25.5" hidden="false" customHeight="true" outlineLevel="0" collapsed="false">
      <c r="A356" s="73" t="s">
        <v>58</v>
      </c>
      <c r="B356" s="23" t="s">
        <v>566</v>
      </c>
      <c r="C356" s="23" t="s">
        <v>844</v>
      </c>
      <c r="D356" s="23" t="s">
        <v>321</v>
      </c>
      <c r="E356" s="54" t="n">
        <v>38565</v>
      </c>
      <c r="F356" s="30" t="s">
        <v>400</v>
      </c>
      <c r="G356" s="76" t="s">
        <v>829</v>
      </c>
      <c r="H356" s="31"/>
      <c r="I356" s="31"/>
      <c r="J356" s="31"/>
      <c r="K356" s="31"/>
      <c r="L356" s="27"/>
    </row>
    <row r="357" customFormat="false" ht="25.5" hidden="false" customHeight="true" outlineLevel="0" collapsed="false">
      <c r="A357" s="73" t="s">
        <v>62</v>
      </c>
      <c r="B357" s="23" t="s">
        <v>845</v>
      </c>
      <c r="C357" s="23" t="s">
        <v>846</v>
      </c>
      <c r="D357" s="23" t="s">
        <v>321</v>
      </c>
      <c r="E357" s="54" t="n">
        <v>37043</v>
      </c>
      <c r="F357" s="30" t="s">
        <v>400</v>
      </c>
      <c r="G357" s="76" t="s">
        <v>829</v>
      </c>
      <c r="H357" s="31"/>
      <c r="I357" s="31"/>
      <c r="J357" s="31"/>
      <c r="K357" s="31"/>
      <c r="L357" s="27"/>
    </row>
    <row r="358" customFormat="false" ht="25.5" hidden="false" customHeight="true" outlineLevel="0" collapsed="false">
      <c r="A358" s="73" t="s">
        <v>66</v>
      </c>
      <c r="B358" s="23" t="s">
        <v>847</v>
      </c>
      <c r="C358" s="23" t="s">
        <v>848</v>
      </c>
      <c r="D358" s="23" t="s">
        <v>321</v>
      </c>
      <c r="E358" s="54" t="n">
        <v>39548</v>
      </c>
      <c r="F358" s="30" t="s">
        <v>400</v>
      </c>
      <c r="G358" s="76" t="s">
        <v>829</v>
      </c>
      <c r="H358" s="31"/>
      <c r="I358" s="31"/>
      <c r="J358" s="31"/>
      <c r="K358" s="31"/>
      <c r="L358" s="27"/>
    </row>
    <row r="359" customFormat="false" ht="25.5" hidden="false" customHeight="true" outlineLevel="0" collapsed="false">
      <c r="A359" s="73" t="s">
        <v>70</v>
      </c>
      <c r="B359" s="23" t="s">
        <v>518</v>
      </c>
      <c r="C359" s="23" t="s">
        <v>849</v>
      </c>
      <c r="D359" s="23" t="s">
        <v>321</v>
      </c>
      <c r="E359" s="54" t="n">
        <v>39701</v>
      </c>
      <c r="F359" s="30" t="s">
        <v>400</v>
      </c>
      <c r="G359" s="76" t="s">
        <v>829</v>
      </c>
      <c r="H359" s="31"/>
      <c r="I359" s="31"/>
      <c r="J359" s="31"/>
      <c r="K359" s="31"/>
      <c r="L359" s="27"/>
    </row>
    <row r="360" customFormat="false" ht="25.5" hidden="false" customHeight="true" outlineLevel="0" collapsed="false">
      <c r="A360" s="73" t="s">
        <v>74</v>
      </c>
      <c r="B360" s="23" t="s">
        <v>850</v>
      </c>
      <c r="C360" s="23" t="s">
        <v>851</v>
      </c>
      <c r="D360" s="23" t="s">
        <v>852</v>
      </c>
      <c r="E360" s="54" t="n">
        <v>39264</v>
      </c>
      <c r="F360" s="30" t="n">
        <v>41182</v>
      </c>
      <c r="G360" s="76" t="s">
        <v>853</v>
      </c>
      <c r="H360" s="31"/>
      <c r="I360" s="31"/>
      <c r="J360" s="31"/>
      <c r="K360" s="31"/>
      <c r="L360" s="27"/>
    </row>
    <row r="361" customFormat="false" ht="25.5" hidden="false" customHeight="true" outlineLevel="0" collapsed="false">
      <c r="A361" s="73" t="s">
        <v>77</v>
      </c>
      <c r="B361" s="23" t="s">
        <v>854</v>
      </c>
      <c r="C361" s="23" t="s">
        <v>851</v>
      </c>
      <c r="D361" s="23" t="s">
        <v>852</v>
      </c>
      <c r="E361" s="54" t="n">
        <v>39569</v>
      </c>
      <c r="F361" s="30" t="n">
        <v>41002</v>
      </c>
      <c r="G361" s="76" t="s">
        <v>855</v>
      </c>
      <c r="H361" s="31"/>
      <c r="I361" s="31"/>
      <c r="J361" s="31"/>
      <c r="K361" s="31"/>
      <c r="L361" s="27"/>
    </row>
    <row r="362" customFormat="false" ht="24.75" hidden="false" customHeight="true" outlineLevel="0" collapsed="false">
      <c r="A362" s="152" t="s">
        <v>856</v>
      </c>
      <c r="B362" s="153"/>
      <c r="C362" s="153"/>
      <c r="D362" s="153"/>
      <c r="E362" s="154"/>
      <c r="F362" s="154"/>
      <c r="G362" s="155"/>
      <c r="H362" s="156"/>
      <c r="I362" s="156"/>
      <c r="J362" s="156"/>
      <c r="K362" s="156"/>
      <c r="L362" s="157"/>
    </row>
    <row r="363" customFormat="false" ht="25.5" hidden="false" customHeight="false" outlineLevel="0" collapsed="false">
      <c r="A363" s="158" t="s">
        <v>17</v>
      </c>
      <c r="B363" s="159" t="s">
        <v>857</v>
      </c>
      <c r="C363" s="159" t="s">
        <v>858</v>
      </c>
      <c r="D363" s="159" t="s">
        <v>422</v>
      </c>
      <c r="E363" s="160" t="n">
        <v>38085</v>
      </c>
      <c r="F363" s="161" t="s">
        <v>859</v>
      </c>
      <c r="G363" s="161" t="s">
        <v>860</v>
      </c>
      <c r="H363" s="49" t="n">
        <v>187500</v>
      </c>
      <c r="I363" s="49"/>
      <c r="J363" s="49"/>
      <c r="K363" s="49"/>
      <c r="L363" s="50" t="s">
        <v>861</v>
      </c>
    </row>
    <row r="364" customFormat="false" ht="38.25" hidden="false" customHeight="false" outlineLevel="0" collapsed="false">
      <c r="A364" s="73" t="s">
        <v>22</v>
      </c>
      <c r="B364" s="23" t="s">
        <v>862</v>
      </c>
      <c r="C364" s="23" t="s">
        <v>863</v>
      </c>
      <c r="D364" s="23" t="s">
        <v>448</v>
      </c>
      <c r="E364" s="54" t="n">
        <v>36866</v>
      </c>
      <c r="F364" s="30" t="s">
        <v>859</v>
      </c>
      <c r="G364" s="76" t="s">
        <v>864</v>
      </c>
      <c r="H364" s="31" t="n">
        <v>103950</v>
      </c>
      <c r="I364" s="31"/>
      <c r="J364" s="31"/>
      <c r="K364" s="31"/>
      <c r="L364" s="27" t="s">
        <v>865</v>
      </c>
    </row>
    <row r="365" customFormat="false" ht="25.5" hidden="false" customHeight="false" outlineLevel="0" collapsed="false">
      <c r="A365" s="73" t="s">
        <v>28</v>
      </c>
      <c r="B365" s="23" t="s">
        <v>866</v>
      </c>
      <c r="C365" s="23" t="s">
        <v>867</v>
      </c>
      <c r="D365" s="23" t="s">
        <v>422</v>
      </c>
      <c r="E365" s="54" t="n">
        <v>38292</v>
      </c>
      <c r="F365" s="30" t="s">
        <v>859</v>
      </c>
      <c r="G365" s="30" t="s">
        <v>868</v>
      </c>
      <c r="H365" s="31" t="n">
        <v>148500</v>
      </c>
      <c r="I365" s="31"/>
      <c r="J365" s="31"/>
      <c r="K365" s="31"/>
      <c r="L365" s="27" t="s">
        <v>537</v>
      </c>
    </row>
    <row r="366" customFormat="false" ht="38.25" hidden="false" customHeight="false" outlineLevel="0" collapsed="false">
      <c r="A366" s="73" t="s">
        <v>32</v>
      </c>
      <c r="B366" s="23" t="s">
        <v>869</v>
      </c>
      <c r="C366" s="23" t="s">
        <v>870</v>
      </c>
      <c r="D366" s="23" t="s">
        <v>422</v>
      </c>
      <c r="E366" s="54" t="n">
        <v>39398</v>
      </c>
      <c r="F366" s="30" t="s">
        <v>859</v>
      </c>
      <c r="G366" s="76" t="s">
        <v>871</v>
      </c>
      <c r="H366" s="31" t="n">
        <v>100000</v>
      </c>
      <c r="I366" s="31"/>
      <c r="J366" s="31"/>
      <c r="K366" s="31"/>
      <c r="L366" s="27" t="s">
        <v>872</v>
      </c>
    </row>
    <row r="367" customFormat="false" ht="38.25" hidden="false" customHeight="false" outlineLevel="0" collapsed="false">
      <c r="A367" s="73" t="s">
        <v>35</v>
      </c>
      <c r="B367" s="162" t="s">
        <v>518</v>
      </c>
      <c r="C367" s="23" t="s">
        <v>873</v>
      </c>
      <c r="D367" s="23" t="s">
        <v>874</v>
      </c>
      <c r="E367" s="54" t="n">
        <v>38663</v>
      </c>
      <c r="F367" s="24" t="s">
        <v>875</v>
      </c>
      <c r="G367" s="25" t="s">
        <v>876</v>
      </c>
      <c r="H367" s="61"/>
      <c r="I367" s="61"/>
      <c r="J367" s="61"/>
      <c r="K367" s="61"/>
      <c r="L367" s="27" t="s">
        <v>532</v>
      </c>
    </row>
    <row r="368" customFormat="false" ht="51" hidden="false" customHeight="false" outlineLevel="0" collapsed="false">
      <c r="A368" s="73" t="s">
        <v>38</v>
      </c>
      <c r="B368" s="162" t="s">
        <v>877</v>
      </c>
      <c r="C368" s="23" t="s">
        <v>878</v>
      </c>
      <c r="D368" s="23" t="s">
        <v>31</v>
      </c>
      <c r="E368" s="54" t="n">
        <v>38663</v>
      </c>
      <c r="F368" s="24" t="s">
        <v>879</v>
      </c>
      <c r="G368" s="25" t="s">
        <v>876</v>
      </c>
      <c r="H368" s="61"/>
      <c r="I368" s="61"/>
      <c r="J368" s="61"/>
      <c r="K368" s="61"/>
      <c r="L368" s="27" t="s">
        <v>880</v>
      </c>
    </row>
    <row r="369" customFormat="false" ht="25.5" hidden="false" customHeight="false" outlineLevel="0" collapsed="false">
      <c r="A369" s="73" t="s">
        <v>43</v>
      </c>
      <c r="B369" s="162" t="s">
        <v>881</v>
      </c>
      <c r="C369" s="23" t="s">
        <v>882</v>
      </c>
      <c r="D369" s="23" t="s">
        <v>883</v>
      </c>
      <c r="E369" s="54" t="n">
        <v>38497</v>
      </c>
      <c r="F369" s="24" t="s">
        <v>875</v>
      </c>
      <c r="G369" s="25" t="s">
        <v>876</v>
      </c>
      <c r="H369" s="61"/>
      <c r="I369" s="61"/>
      <c r="J369" s="61"/>
      <c r="K369" s="61"/>
      <c r="L369" s="32"/>
    </row>
    <row r="370" customFormat="false" ht="25.5" hidden="false" customHeight="false" outlineLevel="0" collapsed="false">
      <c r="A370" s="73" t="s">
        <v>46</v>
      </c>
      <c r="B370" s="23" t="s">
        <v>881</v>
      </c>
      <c r="C370" s="23" t="s">
        <v>884</v>
      </c>
      <c r="D370" s="23" t="s">
        <v>883</v>
      </c>
      <c r="E370" s="24" t="n">
        <v>40313</v>
      </c>
      <c r="F370" s="30" t="s">
        <v>400</v>
      </c>
      <c r="G370" s="30" t="s">
        <v>876</v>
      </c>
      <c r="H370" s="41"/>
      <c r="I370" s="41"/>
      <c r="J370" s="41"/>
      <c r="K370" s="41"/>
      <c r="L370" s="27" t="s">
        <v>351</v>
      </c>
    </row>
    <row r="371" customFormat="false" ht="56.25" hidden="false" customHeight="false" outlineLevel="0" collapsed="false">
      <c r="A371" s="73" t="s">
        <v>50</v>
      </c>
      <c r="B371" s="23" t="s">
        <v>885</v>
      </c>
      <c r="C371" s="23" t="s">
        <v>886</v>
      </c>
      <c r="D371" s="23" t="s">
        <v>31</v>
      </c>
      <c r="E371" s="54" t="n">
        <v>40245</v>
      </c>
      <c r="F371" s="24" t="n">
        <v>40976</v>
      </c>
      <c r="G371" s="25" t="s">
        <v>876</v>
      </c>
      <c r="H371" s="61"/>
      <c r="I371" s="61"/>
      <c r="J371" s="61"/>
      <c r="K371" s="61"/>
      <c r="L371" s="163" t="s">
        <v>887</v>
      </c>
    </row>
    <row r="372" customFormat="false" ht="25.5" hidden="false" customHeight="false" outlineLevel="0" collapsed="false">
      <c r="A372" s="73" t="s">
        <v>54</v>
      </c>
      <c r="B372" s="162" t="s">
        <v>888</v>
      </c>
      <c r="C372" s="23" t="s">
        <v>889</v>
      </c>
      <c r="D372" s="23" t="s">
        <v>180</v>
      </c>
      <c r="E372" s="54" t="n">
        <v>38511</v>
      </c>
      <c r="F372" s="24" t="s">
        <v>875</v>
      </c>
      <c r="G372" s="25" t="s">
        <v>876</v>
      </c>
      <c r="H372" s="61"/>
      <c r="I372" s="61"/>
      <c r="J372" s="61"/>
      <c r="K372" s="61"/>
      <c r="L372" s="32" t="s">
        <v>532</v>
      </c>
    </row>
    <row r="373" customFormat="false" ht="25.5" hidden="false" customHeight="false" outlineLevel="0" collapsed="false">
      <c r="A373" s="73" t="s">
        <v>56</v>
      </c>
      <c r="B373" s="162" t="s">
        <v>888</v>
      </c>
      <c r="C373" s="23" t="s">
        <v>890</v>
      </c>
      <c r="D373" s="23" t="s">
        <v>180</v>
      </c>
      <c r="E373" s="54" t="n">
        <v>40456</v>
      </c>
      <c r="F373" s="24" t="s">
        <v>891</v>
      </c>
      <c r="G373" s="25" t="s">
        <v>876</v>
      </c>
      <c r="H373" s="61"/>
      <c r="I373" s="61"/>
      <c r="J373" s="61"/>
      <c r="K373" s="61"/>
      <c r="L373" s="32" t="s">
        <v>532</v>
      </c>
    </row>
    <row r="374" customFormat="false" ht="38.25" hidden="false" customHeight="false" outlineLevel="0" collapsed="false">
      <c r="A374" s="73" t="s">
        <v>58</v>
      </c>
      <c r="B374" s="23" t="s">
        <v>892</v>
      </c>
      <c r="C374" s="23" t="s">
        <v>893</v>
      </c>
      <c r="D374" s="23" t="s">
        <v>894</v>
      </c>
      <c r="E374" s="164" t="n">
        <v>40210</v>
      </c>
      <c r="F374" s="30" t="s">
        <v>400</v>
      </c>
      <c r="G374" s="30" t="s">
        <v>876</v>
      </c>
      <c r="H374" s="165"/>
      <c r="I374" s="165"/>
      <c r="J374" s="165"/>
      <c r="K374" s="165"/>
      <c r="L374" s="27" t="s">
        <v>895</v>
      </c>
    </row>
    <row r="375" customFormat="false" ht="25.5" hidden="false" customHeight="false" outlineLevel="0" collapsed="false">
      <c r="A375" s="73" t="s">
        <v>62</v>
      </c>
      <c r="B375" s="23" t="s">
        <v>896</v>
      </c>
      <c r="C375" s="23" t="s">
        <v>897</v>
      </c>
      <c r="D375" s="23" t="s">
        <v>874</v>
      </c>
      <c r="E375" s="24" t="s">
        <v>898</v>
      </c>
      <c r="F375" s="24" t="s">
        <v>899</v>
      </c>
      <c r="G375" s="25" t="s">
        <v>900</v>
      </c>
      <c r="H375" s="61"/>
      <c r="I375" s="61"/>
      <c r="J375" s="61"/>
      <c r="K375" s="61"/>
      <c r="L375" s="32"/>
    </row>
    <row r="376" customFormat="false" ht="25.5" hidden="false" customHeight="false" outlineLevel="0" collapsed="false">
      <c r="A376" s="73" t="s">
        <v>66</v>
      </c>
      <c r="B376" s="162" t="s">
        <v>901</v>
      </c>
      <c r="C376" s="23" t="s">
        <v>902</v>
      </c>
      <c r="D376" s="23" t="s">
        <v>903</v>
      </c>
      <c r="E376" s="54" t="n">
        <v>39055</v>
      </c>
      <c r="F376" s="24" t="s">
        <v>875</v>
      </c>
      <c r="G376" s="25" t="s">
        <v>904</v>
      </c>
      <c r="H376" s="61"/>
      <c r="I376" s="61"/>
      <c r="J376" s="61"/>
      <c r="K376" s="61"/>
      <c r="L376" s="32"/>
    </row>
    <row r="377" customFormat="false" ht="25.5" hidden="false" customHeight="false" outlineLevel="0" collapsed="false">
      <c r="A377" s="73" t="s">
        <v>70</v>
      </c>
      <c r="B377" s="23" t="s">
        <v>905</v>
      </c>
      <c r="C377" s="23" t="s">
        <v>906</v>
      </c>
      <c r="D377" s="23" t="s">
        <v>816</v>
      </c>
      <c r="E377" s="54" t="n">
        <v>40179</v>
      </c>
      <c r="F377" s="24" t="n">
        <v>41274</v>
      </c>
      <c r="G377" s="25" t="n">
        <v>9761398</v>
      </c>
      <c r="H377" s="31" t="n">
        <v>2788971</v>
      </c>
      <c r="I377" s="31" t="n">
        <v>3042514</v>
      </c>
      <c r="J377" s="31" t="n">
        <v>3929913</v>
      </c>
      <c r="K377" s="31"/>
      <c r="L377" s="27"/>
    </row>
    <row r="378" customFormat="false" ht="25.5" hidden="false" customHeight="false" outlineLevel="0" collapsed="false">
      <c r="A378" s="73" t="s">
        <v>74</v>
      </c>
      <c r="B378" s="23" t="s">
        <v>907</v>
      </c>
      <c r="C378" s="23" t="s">
        <v>908</v>
      </c>
      <c r="D378" s="23" t="s">
        <v>909</v>
      </c>
      <c r="E378" s="164" t="n">
        <v>39066</v>
      </c>
      <c r="F378" s="30" t="s">
        <v>875</v>
      </c>
      <c r="G378" s="166" t="s">
        <v>910</v>
      </c>
      <c r="H378" s="165"/>
      <c r="I378" s="165"/>
      <c r="J378" s="165"/>
      <c r="K378" s="165"/>
      <c r="L378" s="167" t="s">
        <v>537</v>
      </c>
    </row>
    <row r="379" customFormat="false" ht="25.5" hidden="false" customHeight="false" outlineLevel="0" collapsed="false">
      <c r="A379" s="73" t="s">
        <v>77</v>
      </c>
      <c r="B379" s="23" t="s">
        <v>911</v>
      </c>
      <c r="C379" s="23" t="s">
        <v>912</v>
      </c>
      <c r="D379" s="23" t="s">
        <v>913</v>
      </c>
      <c r="E379" s="164" t="n">
        <v>39814</v>
      </c>
      <c r="F379" s="24" t="n">
        <v>41274</v>
      </c>
      <c r="G379" s="166" t="s">
        <v>910</v>
      </c>
      <c r="H379" s="165"/>
      <c r="I379" s="165"/>
      <c r="J379" s="165"/>
      <c r="K379" s="165"/>
      <c r="L379" s="167"/>
    </row>
    <row r="380" customFormat="false" ht="12.75" hidden="false" customHeight="false" outlineLevel="0" collapsed="false">
      <c r="A380" s="73" t="s">
        <v>80</v>
      </c>
      <c r="B380" s="23" t="s">
        <v>914</v>
      </c>
      <c r="C380" s="23" t="s">
        <v>915</v>
      </c>
      <c r="D380" s="23" t="s">
        <v>916</v>
      </c>
      <c r="E380" s="164" t="n">
        <v>40345</v>
      </c>
      <c r="F380" s="30" t="s">
        <v>400</v>
      </c>
      <c r="G380" s="30" t="s">
        <v>876</v>
      </c>
      <c r="H380" s="165"/>
      <c r="I380" s="165"/>
      <c r="J380" s="165"/>
      <c r="K380" s="165"/>
      <c r="L380" s="27" t="s">
        <v>537</v>
      </c>
    </row>
    <row r="381" customFormat="false" ht="26.25" hidden="false" customHeight="false" outlineLevel="0" collapsed="false">
      <c r="A381" s="73" t="s">
        <v>84</v>
      </c>
      <c r="B381" s="23" t="s">
        <v>917</v>
      </c>
      <c r="C381" s="23" t="s">
        <v>918</v>
      </c>
      <c r="D381" s="23" t="s">
        <v>422</v>
      </c>
      <c r="E381" s="24" t="n">
        <v>40452</v>
      </c>
      <c r="F381" s="30" t="s">
        <v>875</v>
      </c>
      <c r="G381" s="30" t="s">
        <v>876</v>
      </c>
      <c r="H381" s="31" t="n">
        <f aca="false">6851*1.25*4</f>
        <v>34255</v>
      </c>
      <c r="I381" s="41"/>
      <c r="J381" s="41"/>
      <c r="K381" s="41"/>
      <c r="L381" s="27"/>
    </row>
    <row r="382" customFormat="false" ht="24.75" hidden="false" customHeight="true" outlineLevel="0" collapsed="false">
      <c r="A382" s="42" t="s">
        <v>919</v>
      </c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s="170" customFormat="true" ht="50.25" hidden="false" customHeight="true" outlineLevel="0" collapsed="false">
      <c r="A383" s="168" t="s">
        <v>17</v>
      </c>
      <c r="B383" s="23" t="s">
        <v>920</v>
      </c>
      <c r="C383" s="23" t="s">
        <v>921</v>
      </c>
      <c r="D383" s="23" t="s">
        <v>922</v>
      </c>
      <c r="E383" s="24" t="n">
        <v>40050</v>
      </c>
      <c r="F383" s="24" t="s">
        <v>400</v>
      </c>
      <c r="G383" s="76" t="s">
        <v>923</v>
      </c>
      <c r="H383" s="31" t="n">
        <v>9504000</v>
      </c>
      <c r="I383" s="31" t="n">
        <v>9884000</v>
      </c>
      <c r="J383" s="31" t="n">
        <v>10280000</v>
      </c>
      <c r="K383" s="31"/>
      <c r="L383" s="169" t="s">
        <v>532</v>
      </c>
    </row>
    <row r="384" s="170" customFormat="true" ht="50.25" hidden="false" customHeight="true" outlineLevel="0" collapsed="false">
      <c r="A384" s="168" t="s">
        <v>22</v>
      </c>
      <c r="B384" s="23" t="s">
        <v>920</v>
      </c>
      <c r="C384" s="23" t="s">
        <v>924</v>
      </c>
      <c r="D384" s="23" t="s">
        <v>925</v>
      </c>
      <c r="E384" s="24" t="n">
        <v>36586</v>
      </c>
      <c r="F384" s="24" t="s">
        <v>400</v>
      </c>
      <c r="G384" s="76" t="s">
        <v>923</v>
      </c>
      <c r="H384" s="31" t="n">
        <v>10497000</v>
      </c>
      <c r="I384" s="31" t="n">
        <v>10917000</v>
      </c>
      <c r="J384" s="31" t="n">
        <v>11353000</v>
      </c>
      <c r="K384" s="31"/>
      <c r="L384" s="169" t="s">
        <v>537</v>
      </c>
    </row>
    <row r="385" s="170" customFormat="true" ht="50.25" hidden="false" customHeight="true" outlineLevel="0" collapsed="false">
      <c r="A385" s="168" t="s">
        <v>28</v>
      </c>
      <c r="B385" s="23" t="s">
        <v>920</v>
      </c>
      <c r="C385" s="23" t="s">
        <v>926</v>
      </c>
      <c r="D385" s="23" t="s">
        <v>925</v>
      </c>
      <c r="E385" s="24" t="n">
        <v>37012</v>
      </c>
      <c r="F385" s="24" t="s">
        <v>400</v>
      </c>
      <c r="G385" s="76" t="s">
        <v>927</v>
      </c>
      <c r="H385" s="31" t="n">
        <v>37625000</v>
      </c>
      <c r="I385" s="31" t="n">
        <v>39130000</v>
      </c>
      <c r="J385" s="31" t="n">
        <v>40695000</v>
      </c>
      <c r="K385" s="31"/>
      <c r="L385" s="169" t="s">
        <v>928</v>
      </c>
    </row>
    <row r="386" s="170" customFormat="true" ht="50.25" hidden="false" customHeight="true" outlineLevel="0" collapsed="false">
      <c r="A386" s="168" t="s">
        <v>32</v>
      </c>
      <c r="B386" s="23" t="s">
        <v>920</v>
      </c>
      <c r="C386" s="23" t="s">
        <v>929</v>
      </c>
      <c r="D386" s="23" t="s">
        <v>922</v>
      </c>
      <c r="E386" s="24" t="n">
        <v>40408</v>
      </c>
      <c r="F386" s="24" t="s">
        <v>400</v>
      </c>
      <c r="G386" s="76" t="s">
        <v>923</v>
      </c>
      <c r="H386" s="31" t="n">
        <v>2770000</v>
      </c>
      <c r="I386" s="31" t="n">
        <v>9884000</v>
      </c>
      <c r="J386" s="31" t="n">
        <v>10280000</v>
      </c>
      <c r="K386" s="31"/>
      <c r="L386" s="169" t="s">
        <v>532</v>
      </c>
    </row>
    <row r="387" s="170" customFormat="true" ht="50.25" hidden="false" customHeight="true" outlineLevel="0" collapsed="false">
      <c r="A387" s="168" t="s">
        <v>35</v>
      </c>
      <c r="B387" s="23" t="s">
        <v>930</v>
      </c>
      <c r="C387" s="23" t="s">
        <v>931</v>
      </c>
      <c r="D387" s="23" t="s">
        <v>922</v>
      </c>
      <c r="E387" s="24" t="n">
        <v>39995</v>
      </c>
      <c r="F387" s="24" t="s">
        <v>400</v>
      </c>
      <c r="G387" s="76" t="s">
        <v>876</v>
      </c>
      <c r="H387" s="31"/>
      <c r="I387" s="31"/>
      <c r="J387" s="31"/>
      <c r="K387" s="31"/>
      <c r="L387" s="169" t="s">
        <v>537</v>
      </c>
    </row>
    <row r="388" s="170" customFormat="true" ht="50.25" hidden="false" customHeight="true" outlineLevel="0" collapsed="false">
      <c r="A388" s="168" t="s">
        <v>38</v>
      </c>
      <c r="B388" s="23" t="s">
        <v>682</v>
      </c>
      <c r="C388" s="23" t="s">
        <v>932</v>
      </c>
      <c r="D388" s="23" t="s">
        <v>916</v>
      </c>
      <c r="E388" s="24" t="n">
        <v>40024</v>
      </c>
      <c r="F388" s="24" t="n">
        <v>41304</v>
      </c>
      <c r="G388" s="76" t="s">
        <v>933</v>
      </c>
      <c r="H388" s="31" t="n">
        <v>882000</v>
      </c>
      <c r="I388" s="31" t="n">
        <v>926000</v>
      </c>
      <c r="J388" s="31" t="n">
        <v>972000</v>
      </c>
      <c r="K388" s="31"/>
      <c r="L388" s="169" t="s">
        <v>934</v>
      </c>
    </row>
    <row r="389" s="170" customFormat="true" ht="50.25" hidden="false" customHeight="true" outlineLevel="0" collapsed="false">
      <c r="A389" s="168" t="s">
        <v>43</v>
      </c>
      <c r="B389" s="23" t="s">
        <v>935</v>
      </c>
      <c r="C389" s="23" t="s">
        <v>936</v>
      </c>
      <c r="D389" s="23" t="s">
        <v>922</v>
      </c>
      <c r="E389" s="24" t="n">
        <v>36535</v>
      </c>
      <c r="F389" s="24" t="s">
        <v>400</v>
      </c>
      <c r="G389" s="76" t="s">
        <v>876</v>
      </c>
      <c r="H389" s="31"/>
      <c r="I389" s="31"/>
      <c r="J389" s="31"/>
      <c r="K389" s="31"/>
      <c r="L389" s="169" t="s">
        <v>532</v>
      </c>
    </row>
    <row r="390" s="170" customFormat="true" ht="50.25" hidden="false" customHeight="true" outlineLevel="0" collapsed="false">
      <c r="A390" s="168" t="s">
        <v>46</v>
      </c>
      <c r="B390" s="23" t="s">
        <v>937</v>
      </c>
      <c r="C390" s="23" t="s">
        <v>938</v>
      </c>
      <c r="D390" s="23" t="s">
        <v>922</v>
      </c>
      <c r="E390" s="24" t="n">
        <v>39203</v>
      </c>
      <c r="F390" s="24" t="s">
        <v>400</v>
      </c>
      <c r="G390" s="76" t="s">
        <v>939</v>
      </c>
      <c r="H390" s="31" t="n">
        <v>750000</v>
      </c>
      <c r="I390" s="31" t="n">
        <v>750000</v>
      </c>
      <c r="J390" s="31" t="n">
        <v>750000</v>
      </c>
      <c r="K390" s="31"/>
      <c r="L390" s="169" t="s">
        <v>872</v>
      </c>
    </row>
    <row r="391" s="170" customFormat="true" ht="50.25" hidden="false" customHeight="true" outlineLevel="0" collapsed="false">
      <c r="A391" s="168" t="s">
        <v>50</v>
      </c>
      <c r="B391" s="23" t="s">
        <v>420</v>
      </c>
      <c r="C391" s="23" t="s">
        <v>940</v>
      </c>
      <c r="D391" s="23" t="s">
        <v>922</v>
      </c>
      <c r="E391" s="24" t="n">
        <v>39847</v>
      </c>
      <c r="F391" s="24" t="s">
        <v>400</v>
      </c>
      <c r="G391" s="76" t="s">
        <v>876</v>
      </c>
      <c r="H391" s="31"/>
      <c r="I391" s="31"/>
      <c r="J391" s="31"/>
      <c r="K391" s="31"/>
      <c r="L391" s="169" t="s">
        <v>941</v>
      </c>
    </row>
    <row r="392" s="170" customFormat="true" ht="50.25" hidden="false" customHeight="true" outlineLevel="0" collapsed="false">
      <c r="A392" s="168" t="s">
        <v>54</v>
      </c>
      <c r="B392" s="23" t="s">
        <v>29</v>
      </c>
      <c r="C392" s="23" t="s">
        <v>942</v>
      </c>
      <c r="D392" s="23" t="s">
        <v>448</v>
      </c>
      <c r="E392" s="24" t="n">
        <v>38195</v>
      </c>
      <c r="F392" s="24" t="s">
        <v>400</v>
      </c>
      <c r="G392" s="76" t="s">
        <v>876</v>
      </c>
      <c r="H392" s="31"/>
      <c r="I392" s="31"/>
      <c r="J392" s="31"/>
      <c r="K392" s="31"/>
      <c r="L392" s="169"/>
    </row>
    <row r="393" s="170" customFormat="true" ht="50.25" hidden="false" customHeight="true" outlineLevel="0" collapsed="false">
      <c r="A393" s="168" t="s">
        <v>56</v>
      </c>
      <c r="B393" s="23" t="s">
        <v>23</v>
      </c>
      <c r="C393" s="23" t="s">
        <v>567</v>
      </c>
      <c r="D393" s="23" t="s">
        <v>922</v>
      </c>
      <c r="E393" s="24" t="n">
        <v>39563</v>
      </c>
      <c r="F393" s="24" t="s">
        <v>400</v>
      </c>
      <c r="G393" s="76" t="s">
        <v>876</v>
      </c>
      <c r="H393" s="31"/>
      <c r="I393" s="31"/>
      <c r="J393" s="31"/>
      <c r="K393" s="31"/>
      <c r="L393" s="169" t="s">
        <v>532</v>
      </c>
    </row>
    <row r="394" s="170" customFormat="true" ht="50.25" hidden="false" customHeight="true" outlineLevel="0" collapsed="false">
      <c r="A394" s="168" t="s">
        <v>58</v>
      </c>
      <c r="B394" s="23" t="s">
        <v>930</v>
      </c>
      <c r="C394" s="23" t="s">
        <v>943</v>
      </c>
      <c r="D394" s="23" t="s">
        <v>343</v>
      </c>
      <c r="E394" s="24" t="n">
        <v>39160</v>
      </c>
      <c r="F394" s="24" t="s">
        <v>400</v>
      </c>
      <c r="G394" s="76" t="s">
        <v>876</v>
      </c>
      <c r="H394" s="31"/>
      <c r="I394" s="31"/>
      <c r="J394" s="31"/>
      <c r="K394" s="31"/>
      <c r="L394" s="169" t="s">
        <v>537</v>
      </c>
    </row>
    <row r="395" s="170" customFormat="true" ht="50.25" hidden="false" customHeight="true" outlineLevel="0" collapsed="false">
      <c r="A395" s="168" t="s">
        <v>62</v>
      </c>
      <c r="B395" s="23" t="s">
        <v>930</v>
      </c>
      <c r="C395" s="23" t="s">
        <v>944</v>
      </c>
      <c r="D395" s="23" t="s">
        <v>343</v>
      </c>
      <c r="E395" s="24" t="n">
        <v>40436</v>
      </c>
      <c r="F395" s="24" t="s">
        <v>400</v>
      </c>
      <c r="G395" s="76" t="s">
        <v>876</v>
      </c>
      <c r="H395" s="31"/>
      <c r="I395" s="31"/>
      <c r="J395" s="31"/>
      <c r="K395" s="31"/>
      <c r="L395" s="169" t="s">
        <v>537</v>
      </c>
    </row>
    <row r="396" s="170" customFormat="true" ht="50.25" hidden="false" customHeight="true" outlineLevel="0" collapsed="false">
      <c r="A396" s="168" t="s">
        <v>66</v>
      </c>
      <c r="B396" s="23" t="s">
        <v>945</v>
      </c>
      <c r="C396" s="23" t="s">
        <v>439</v>
      </c>
      <c r="D396" s="23" t="s">
        <v>422</v>
      </c>
      <c r="E396" s="24" t="n">
        <v>40438</v>
      </c>
      <c r="F396" s="24" t="s">
        <v>400</v>
      </c>
      <c r="G396" s="76" t="s">
        <v>946</v>
      </c>
      <c r="H396" s="31"/>
      <c r="I396" s="31" t="n">
        <v>370000</v>
      </c>
      <c r="J396" s="31" t="n">
        <v>385000</v>
      </c>
      <c r="K396" s="31"/>
      <c r="L396" s="169" t="s">
        <v>537</v>
      </c>
    </row>
    <row r="397" s="170" customFormat="true" ht="50.25" hidden="false" customHeight="true" outlineLevel="0" collapsed="false">
      <c r="A397" s="168" t="s">
        <v>70</v>
      </c>
      <c r="B397" s="23" t="s">
        <v>453</v>
      </c>
      <c r="C397" s="23" t="s">
        <v>947</v>
      </c>
      <c r="D397" s="23" t="s">
        <v>922</v>
      </c>
      <c r="E397" s="24" t="n">
        <v>39416</v>
      </c>
      <c r="F397" s="24" t="s">
        <v>400</v>
      </c>
      <c r="G397" s="76" t="s">
        <v>876</v>
      </c>
      <c r="H397" s="31"/>
      <c r="I397" s="31"/>
      <c r="J397" s="31"/>
      <c r="K397" s="31"/>
      <c r="L397" s="169" t="s">
        <v>895</v>
      </c>
    </row>
    <row r="398" s="170" customFormat="true" ht="50.25" hidden="false" customHeight="true" outlineLevel="0" collapsed="false">
      <c r="A398" s="168" t="s">
        <v>74</v>
      </c>
      <c r="B398" s="23" t="s">
        <v>948</v>
      </c>
      <c r="C398" s="23" t="s">
        <v>439</v>
      </c>
      <c r="D398" s="23" t="s">
        <v>422</v>
      </c>
      <c r="E398" s="24" t="n">
        <v>40442</v>
      </c>
      <c r="F398" s="24" t="n">
        <v>42277</v>
      </c>
      <c r="G398" s="76" t="s">
        <v>949</v>
      </c>
      <c r="H398" s="31" t="n">
        <v>39000</v>
      </c>
      <c r="I398" s="31" t="n">
        <v>243000</v>
      </c>
      <c r="J398" s="31" t="n">
        <v>253000</v>
      </c>
      <c r="K398" s="31"/>
      <c r="L398" s="169" t="s">
        <v>537</v>
      </c>
    </row>
    <row r="399" s="170" customFormat="true" ht="50.25" hidden="false" customHeight="true" outlineLevel="0" collapsed="false">
      <c r="A399" s="168" t="s">
        <v>77</v>
      </c>
      <c r="B399" s="23" t="s">
        <v>950</v>
      </c>
      <c r="C399" s="23" t="s">
        <v>951</v>
      </c>
      <c r="D399" s="23" t="s">
        <v>922</v>
      </c>
      <c r="E399" s="24" t="n">
        <v>37315</v>
      </c>
      <c r="F399" s="24" t="s">
        <v>400</v>
      </c>
      <c r="G399" s="76" t="s">
        <v>876</v>
      </c>
      <c r="H399" s="31"/>
      <c r="I399" s="31"/>
      <c r="J399" s="31"/>
      <c r="K399" s="31"/>
      <c r="L399" s="169" t="s">
        <v>532</v>
      </c>
    </row>
    <row r="400" s="170" customFormat="true" ht="50.25" hidden="false" customHeight="true" outlineLevel="0" collapsed="false">
      <c r="A400" s="168" t="s">
        <v>80</v>
      </c>
      <c r="B400" s="23" t="s">
        <v>952</v>
      </c>
      <c r="C400" s="23" t="s">
        <v>953</v>
      </c>
      <c r="D400" s="23" t="s">
        <v>922</v>
      </c>
      <c r="E400" s="24" t="n">
        <v>37088</v>
      </c>
      <c r="F400" s="24" t="s">
        <v>400</v>
      </c>
      <c r="G400" s="76" t="s">
        <v>876</v>
      </c>
      <c r="H400" s="31"/>
      <c r="I400" s="31"/>
      <c r="J400" s="31"/>
      <c r="K400" s="31"/>
      <c r="L400" s="169" t="s">
        <v>941</v>
      </c>
    </row>
    <row r="401" s="170" customFormat="true" ht="50.25" hidden="false" customHeight="true" outlineLevel="0" collapsed="false">
      <c r="A401" s="168" t="s">
        <v>84</v>
      </c>
      <c r="B401" s="23" t="s">
        <v>63</v>
      </c>
      <c r="C401" s="23" t="s">
        <v>954</v>
      </c>
      <c r="D401" s="23" t="s">
        <v>408</v>
      </c>
      <c r="E401" s="24" t="n">
        <v>37308</v>
      </c>
      <c r="F401" s="24" t="s">
        <v>400</v>
      </c>
      <c r="G401" s="76" t="s">
        <v>876</v>
      </c>
      <c r="H401" s="31"/>
      <c r="I401" s="31"/>
      <c r="J401" s="31"/>
      <c r="K401" s="31"/>
      <c r="L401" s="169" t="s">
        <v>941</v>
      </c>
    </row>
    <row r="402" s="170" customFormat="true" ht="50.25" hidden="false" customHeight="true" outlineLevel="0" collapsed="false">
      <c r="A402" s="168" t="s">
        <v>88</v>
      </c>
      <c r="B402" s="23" t="s">
        <v>955</v>
      </c>
      <c r="C402" s="23" t="s">
        <v>956</v>
      </c>
      <c r="D402" s="23" t="s">
        <v>343</v>
      </c>
      <c r="E402" s="24" t="n">
        <v>40301</v>
      </c>
      <c r="F402" s="24" t="s">
        <v>400</v>
      </c>
      <c r="G402" s="76" t="s">
        <v>876</v>
      </c>
      <c r="H402" s="31"/>
      <c r="I402" s="31"/>
      <c r="J402" s="31"/>
      <c r="K402" s="31"/>
      <c r="L402" s="169" t="s">
        <v>537</v>
      </c>
    </row>
    <row r="403" s="170" customFormat="true" ht="50.25" hidden="false" customHeight="true" outlineLevel="0" collapsed="false">
      <c r="A403" s="168" t="s">
        <v>92</v>
      </c>
      <c r="B403" s="23" t="s">
        <v>957</v>
      </c>
      <c r="C403" s="23" t="s">
        <v>958</v>
      </c>
      <c r="D403" s="23" t="s">
        <v>328</v>
      </c>
      <c r="E403" s="24" t="n">
        <v>40483</v>
      </c>
      <c r="F403" s="24" t="s">
        <v>400</v>
      </c>
      <c r="G403" s="76" t="s">
        <v>959</v>
      </c>
      <c r="H403" s="31" t="n">
        <v>200000</v>
      </c>
      <c r="I403" s="31" t="n">
        <v>1200000</v>
      </c>
      <c r="J403" s="31" t="n">
        <v>1200000</v>
      </c>
      <c r="K403" s="31"/>
      <c r="L403" s="169" t="s">
        <v>532</v>
      </c>
    </row>
    <row r="404" s="170" customFormat="true" ht="50.25" hidden="false" customHeight="true" outlineLevel="0" collapsed="false">
      <c r="A404" s="168" t="s">
        <v>97</v>
      </c>
      <c r="B404" s="23" t="s">
        <v>960</v>
      </c>
      <c r="C404" s="23" t="s">
        <v>961</v>
      </c>
      <c r="D404" s="23" t="s">
        <v>916</v>
      </c>
      <c r="E404" s="24" t="n">
        <v>40516</v>
      </c>
      <c r="F404" s="24" t="s">
        <v>400</v>
      </c>
      <c r="G404" s="76" t="s">
        <v>962</v>
      </c>
      <c r="H404" s="31"/>
      <c r="I404" s="31" t="n">
        <v>240000</v>
      </c>
      <c r="J404" s="31" t="n">
        <v>250000</v>
      </c>
      <c r="K404" s="31"/>
      <c r="L404" s="169" t="s">
        <v>537</v>
      </c>
    </row>
    <row r="405" s="170" customFormat="true" ht="50.25" hidden="false" customHeight="true" outlineLevel="0" collapsed="false">
      <c r="A405" s="168" t="s">
        <v>101</v>
      </c>
      <c r="B405" s="23" t="s">
        <v>813</v>
      </c>
      <c r="C405" s="23" t="s">
        <v>963</v>
      </c>
      <c r="D405" s="23" t="s">
        <v>354</v>
      </c>
      <c r="E405" s="24" t="n">
        <v>40544</v>
      </c>
      <c r="F405" s="24" t="n">
        <v>42004</v>
      </c>
      <c r="G405" s="76" t="s">
        <v>964</v>
      </c>
      <c r="H405" s="31"/>
      <c r="I405" s="31" t="n">
        <v>1343346</v>
      </c>
      <c r="J405" s="31" t="n">
        <v>1343346</v>
      </c>
      <c r="K405" s="31" t="n">
        <v>1343346</v>
      </c>
      <c r="L405" s="169"/>
    </row>
    <row r="406" s="170" customFormat="true" ht="50.25" hidden="false" customHeight="true" outlineLevel="0" collapsed="false">
      <c r="A406" s="168" t="s">
        <v>104</v>
      </c>
      <c r="B406" s="23" t="s">
        <v>813</v>
      </c>
      <c r="C406" s="23" t="s">
        <v>965</v>
      </c>
      <c r="D406" s="23" t="s">
        <v>354</v>
      </c>
      <c r="E406" s="24" t="n">
        <v>40544</v>
      </c>
      <c r="F406" s="24" t="n">
        <v>42004</v>
      </c>
      <c r="G406" s="76" t="s">
        <v>966</v>
      </c>
      <c r="H406" s="31"/>
      <c r="I406" s="31" t="n">
        <v>3360679</v>
      </c>
      <c r="J406" s="31" t="n">
        <v>3360679</v>
      </c>
      <c r="K406" s="31" t="n">
        <v>3360679</v>
      </c>
      <c r="L406" s="169"/>
    </row>
    <row r="407" customFormat="false" ht="24.75" hidden="false" customHeight="true" outlineLevel="0" collapsed="false">
      <c r="A407" s="42" t="s">
        <v>96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6.5" hidden="false" customHeight="true" outlineLevel="0" collapsed="false">
      <c r="A408" s="42" t="s">
        <v>968</v>
      </c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28.5" hidden="false" customHeight="true" outlineLevel="0" collapsed="false">
      <c r="A409" s="168" t="s">
        <v>17</v>
      </c>
      <c r="B409" s="171" t="s">
        <v>969</v>
      </c>
      <c r="C409" s="172" t="s">
        <v>970</v>
      </c>
      <c r="D409" s="172" t="s">
        <v>971</v>
      </c>
      <c r="E409" s="75" t="n">
        <v>39436</v>
      </c>
      <c r="F409" s="25" t="s">
        <v>972</v>
      </c>
      <c r="G409" s="76"/>
      <c r="H409" s="31" t="n">
        <v>172250521</v>
      </c>
      <c r="I409" s="31" t="n">
        <v>216278160</v>
      </c>
      <c r="J409" s="31" t="n">
        <v>456560370</v>
      </c>
      <c r="K409" s="31" t="n">
        <v>3583812120</v>
      </c>
      <c r="L409" s="173"/>
      <c r="M409" s="6" t="s">
        <v>973</v>
      </c>
    </row>
    <row r="410" customFormat="false" ht="28.5" hidden="false" customHeight="true" outlineLevel="0" collapsed="false">
      <c r="A410" s="168" t="s">
        <v>22</v>
      </c>
      <c r="B410" s="171" t="s">
        <v>974</v>
      </c>
      <c r="C410" s="172" t="s">
        <v>970</v>
      </c>
      <c r="D410" s="172" t="s">
        <v>971</v>
      </c>
      <c r="E410" s="75" t="n">
        <v>39436</v>
      </c>
      <c r="F410" s="75" t="s">
        <v>972</v>
      </c>
      <c r="G410" s="76"/>
      <c r="H410" s="31"/>
      <c r="I410" s="31"/>
      <c r="J410" s="31"/>
      <c r="K410" s="31" t="n">
        <v>10796562651</v>
      </c>
      <c r="L410" s="173"/>
      <c r="M410" s="6" t="s">
        <v>973</v>
      </c>
    </row>
    <row r="411" customFormat="false" ht="29.25" hidden="false" customHeight="true" outlineLevel="0" collapsed="false">
      <c r="A411" s="168" t="s">
        <v>28</v>
      </c>
      <c r="B411" s="171" t="s">
        <v>975</v>
      </c>
      <c r="C411" s="172" t="s">
        <v>976</v>
      </c>
      <c r="D411" s="172" t="s">
        <v>977</v>
      </c>
      <c r="E411" s="75" t="n">
        <v>40101</v>
      </c>
      <c r="F411" s="75" t="s">
        <v>978</v>
      </c>
      <c r="G411" s="76" t="n">
        <v>200000000</v>
      </c>
      <c r="H411" s="31"/>
      <c r="I411" s="31"/>
      <c r="J411" s="31"/>
      <c r="K411" s="31"/>
      <c r="L411" s="173"/>
      <c r="M411" s="6" t="s">
        <v>973</v>
      </c>
    </row>
    <row r="412" customFormat="false" ht="18.75" hidden="false" customHeight="true" outlineLevel="0" collapsed="false">
      <c r="A412" s="42" t="s">
        <v>979</v>
      </c>
      <c r="B412" s="42" t="s">
        <v>979</v>
      </c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21" hidden="false" customHeight="true" outlineLevel="0" collapsed="false">
      <c r="A413" s="168" t="s">
        <v>28</v>
      </c>
      <c r="B413" s="171" t="s">
        <v>980</v>
      </c>
      <c r="C413" s="172"/>
      <c r="D413" s="172"/>
      <c r="E413" s="25"/>
      <c r="F413" s="25"/>
      <c r="G413" s="76"/>
      <c r="H413" s="31" t="n">
        <v>22400000</v>
      </c>
      <c r="I413" s="31" t="n">
        <v>2400000</v>
      </c>
      <c r="J413" s="31" t="n">
        <v>2400000</v>
      </c>
      <c r="K413" s="31"/>
      <c r="L413" s="173"/>
      <c r="M413" s="6" t="s">
        <v>981</v>
      </c>
    </row>
    <row r="414" customFormat="false" ht="19.5" hidden="false" customHeight="true" outlineLevel="0" collapsed="false">
      <c r="A414" s="42" t="s">
        <v>982</v>
      </c>
      <c r="B414" s="42" t="s">
        <v>982</v>
      </c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22.5" hidden="false" customHeight="true" outlineLevel="0" collapsed="false">
      <c r="A415" s="174" t="s">
        <v>32</v>
      </c>
      <c r="B415" s="175" t="s">
        <v>983</v>
      </c>
      <c r="C415" s="175"/>
      <c r="D415" s="175"/>
      <c r="E415" s="176"/>
      <c r="F415" s="176"/>
      <c r="G415" s="177"/>
      <c r="H415" s="178" t="n">
        <v>15000000</v>
      </c>
      <c r="I415" s="178" t="n">
        <v>15000000</v>
      </c>
      <c r="J415" s="178"/>
      <c r="K415" s="178"/>
      <c r="L415" s="50"/>
    </row>
    <row r="416" customFormat="false" ht="38.25" hidden="false" customHeight="true" outlineLevel="0" collapsed="false">
      <c r="A416" s="168" t="s">
        <v>35</v>
      </c>
      <c r="B416" s="23" t="s">
        <v>984</v>
      </c>
      <c r="C416" s="23" t="s">
        <v>985</v>
      </c>
      <c r="D416" s="23" t="s">
        <v>986</v>
      </c>
      <c r="E416" s="24" t="n">
        <v>39814</v>
      </c>
      <c r="F416" s="24" t="n">
        <v>42735</v>
      </c>
      <c r="G416" s="25" t="s">
        <v>987</v>
      </c>
      <c r="H416" s="26" t="n">
        <v>26055000</v>
      </c>
      <c r="I416" s="169" t="s">
        <v>988</v>
      </c>
      <c r="J416" s="169"/>
      <c r="K416" s="169"/>
      <c r="L416" s="169"/>
      <c r="M416" s="6" t="s">
        <v>989</v>
      </c>
    </row>
    <row r="417" s="170" customFormat="true" ht="56.25" hidden="false" customHeight="true" outlineLevel="0" collapsed="false">
      <c r="A417" s="168" t="s">
        <v>38</v>
      </c>
      <c r="B417" s="23" t="s">
        <v>990</v>
      </c>
      <c r="C417" s="23" t="s">
        <v>991</v>
      </c>
      <c r="D417" s="23" t="s">
        <v>992</v>
      </c>
      <c r="E417" s="24" t="n">
        <v>38890</v>
      </c>
      <c r="F417" s="24" t="s">
        <v>993</v>
      </c>
      <c r="G417" s="76" t="n">
        <v>20000000</v>
      </c>
      <c r="H417" s="31" t="n">
        <v>1159420</v>
      </c>
      <c r="I417" s="31" t="n">
        <v>1159420</v>
      </c>
      <c r="J417" s="31" t="n">
        <v>1159420</v>
      </c>
      <c r="K417" s="31" t="n">
        <v>15652170</v>
      </c>
      <c r="L417" s="169" t="s">
        <v>994</v>
      </c>
      <c r="M417" s="170" t="s">
        <v>973</v>
      </c>
    </row>
    <row r="418" s="170" customFormat="true" ht="54.75" hidden="false" customHeight="true" outlineLevel="0" collapsed="false">
      <c r="A418" s="168" t="s">
        <v>43</v>
      </c>
      <c r="B418" s="23" t="s">
        <v>990</v>
      </c>
      <c r="C418" s="23" t="s">
        <v>995</v>
      </c>
      <c r="D418" s="23" t="s">
        <v>996</v>
      </c>
      <c r="E418" s="24" t="n">
        <v>38890</v>
      </c>
      <c r="F418" s="24" t="s">
        <v>993</v>
      </c>
      <c r="G418" s="76" t="n">
        <v>20000000</v>
      </c>
      <c r="H418" s="31" t="n">
        <v>1159420</v>
      </c>
      <c r="I418" s="31" t="n">
        <v>1159420</v>
      </c>
      <c r="J418" s="31" t="n">
        <v>1159420</v>
      </c>
      <c r="K418" s="31" t="n">
        <v>15652170</v>
      </c>
      <c r="L418" s="169" t="s">
        <v>994</v>
      </c>
      <c r="M418" s="170" t="s">
        <v>973</v>
      </c>
    </row>
    <row r="419" s="170" customFormat="true" ht="54.75" hidden="false" customHeight="true" outlineLevel="0" collapsed="false">
      <c r="A419" s="168" t="s">
        <v>46</v>
      </c>
      <c r="B419" s="23" t="s">
        <v>997</v>
      </c>
      <c r="C419" s="23" t="s">
        <v>998</v>
      </c>
      <c r="D419" s="23" t="s">
        <v>999</v>
      </c>
      <c r="E419" s="24" t="n">
        <v>40337</v>
      </c>
      <c r="F419" s="24" t="s">
        <v>1000</v>
      </c>
      <c r="G419" s="76" t="n">
        <v>1840000000</v>
      </c>
      <c r="H419" s="31" t="n">
        <v>18372443</v>
      </c>
      <c r="I419" s="31" t="n">
        <v>34000000</v>
      </c>
      <c r="J419" s="31"/>
      <c r="K419" s="31"/>
      <c r="L419" s="169" t="s">
        <v>1001</v>
      </c>
      <c r="M419" s="170" t="s">
        <v>1002</v>
      </c>
    </row>
    <row r="420" s="170" customFormat="true" ht="54.75" hidden="false" customHeight="true" outlineLevel="0" collapsed="false">
      <c r="A420" s="168" t="s">
        <v>50</v>
      </c>
      <c r="B420" s="23" t="s">
        <v>997</v>
      </c>
      <c r="C420" s="23" t="s">
        <v>998</v>
      </c>
      <c r="D420" s="23" t="s">
        <v>321</v>
      </c>
      <c r="E420" s="24" t="n">
        <v>40308</v>
      </c>
      <c r="F420" s="24"/>
      <c r="G420" s="76" t="n">
        <v>1840000</v>
      </c>
      <c r="H420" s="31"/>
      <c r="I420" s="31" t="n">
        <v>1840000</v>
      </c>
      <c r="J420" s="31"/>
      <c r="K420" s="31"/>
      <c r="L420" s="169" t="s">
        <v>1001</v>
      </c>
    </row>
    <row r="421" s="170" customFormat="true" ht="54.75" hidden="false" customHeight="true" outlineLevel="0" collapsed="false">
      <c r="A421" s="168" t="s">
        <v>54</v>
      </c>
      <c r="B421" s="23" t="s">
        <v>1003</v>
      </c>
      <c r="C421" s="23" t="s">
        <v>1004</v>
      </c>
      <c r="D421" s="23" t="s">
        <v>1005</v>
      </c>
      <c r="E421" s="24" t="n">
        <v>40179</v>
      </c>
      <c r="F421" s="24" t="n">
        <v>41274</v>
      </c>
      <c r="G421" s="76" t="n">
        <v>8550000</v>
      </c>
      <c r="H421" s="31" t="n">
        <v>2850000</v>
      </c>
      <c r="I421" s="31" t="n">
        <v>2850000</v>
      </c>
      <c r="J421" s="31" t="n">
        <v>2850000</v>
      </c>
      <c r="K421" s="31"/>
      <c r="L421" s="169" t="s">
        <v>1006</v>
      </c>
      <c r="M421" s="170" t="s">
        <v>1007</v>
      </c>
    </row>
    <row r="422" s="170" customFormat="true" ht="50.25" hidden="false" customHeight="true" outlineLevel="0" collapsed="false">
      <c r="A422" s="168" t="s">
        <v>56</v>
      </c>
      <c r="B422" s="23" t="s">
        <v>1008</v>
      </c>
      <c r="C422" s="23" t="s">
        <v>1009</v>
      </c>
      <c r="D422" s="23" t="s">
        <v>321</v>
      </c>
      <c r="E422" s="24" t="n">
        <v>40238</v>
      </c>
      <c r="F422" s="24" t="s">
        <v>1010</v>
      </c>
      <c r="G422" s="25" t="s">
        <v>1011</v>
      </c>
      <c r="H422" s="31" t="s">
        <v>527</v>
      </c>
      <c r="I422" s="31"/>
      <c r="J422" s="31"/>
      <c r="K422" s="31"/>
      <c r="L422" s="169" t="s">
        <v>1006</v>
      </c>
      <c r="M422" s="170" t="s">
        <v>1007</v>
      </c>
    </row>
    <row r="423" s="170" customFormat="true" ht="50.25" hidden="false" customHeight="true" outlineLevel="0" collapsed="false">
      <c r="A423" s="168" t="s">
        <v>58</v>
      </c>
      <c r="B423" s="23" t="s">
        <v>1012</v>
      </c>
      <c r="C423" s="23" t="s">
        <v>1013</v>
      </c>
      <c r="D423" s="23" t="s">
        <v>321</v>
      </c>
      <c r="E423" s="24" t="n">
        <v>40210</v>
      </c>
      <c r="F423" s="24" t="s">
        <v>400</v>
      </c>
      <c r="G423" s="76" t="s">
        <v>1014</v>
      </c>
      <c r="H423" s="31" t="n">
        <v>1740000</v>
      </c>
      <c r="I423" s="31"/>
      <c r="J423" s="31"/>
      <c r="K423" s="31"/>
      <c r="L423" s="169" t="s">
        <v>1006</v>
      </c>
      <c r="M423" s="170" t="s">
        <v>1007</v>
      </c>
    </row>
    <row r="424" s="170" customFormat="true" ht="50.25" hidden="false" customHeight="true" outlineLevel="0" collapsed="false">
      <c r="A424" s="168" t="s">
        <v>62</v>
      </c>
      <c r="B424" s="23" t="s">
        <v>1015</v>
      </c>
      <c r="C424" s="23" t="s">
        <v>1016</v>
      </c>
      <c r="D424" s="23" t="s">
        <v>321</v>
      </c>
      <c r="E424" s="24" t="n">
        <v>40224</v>
      </c>
      <c r="F424" s="24" t="s">
        <v>400</v>
      </c>
      <c r="G424" s="76" t="s">
        <v>1017</v>
      </c>
      <c r="H424" s="31" t="n">
        <v>2400000</v>
      </c>
      <c r="I424" s="31"/>
      <c r="J424" s="31"/>
      <c r="K424" s="31"/>
      <c r="L424" s="169" t="s">
        <v>1006</v>
      </c>
      <c r="M424" s="170" t="s">
        <v>1007</v>
      </c>
    </row>
    <row r="425" s="170" customFormat="true" ht="50.25" hidden="false" customHeight="true" outlineLevel="0" collapsed="false">
      <c r="A425" s="168" t="s">
        <v>66</v>
      </c>
      <c r="B425" s="23" t="s">
        <v>1018</v>
      </c>
      <c r="C425" s="23" t="s">
        <v>1013</v>
      </c>
      <c r="D425" s="23" t="s">
        <v>321</v>
      </c>
      <c r="E425" s="24" t="n">
        <v>40210</v>
      </c>
      <c r="F425" s="24" t="s">
        <v>400</v>
      </c>
      <c r="G425" s="76" t="s">
        <v>1019</v>
      </c>
      <c r="H425" s="31" t="n">
        <v>2220000</v>
      </c>
      <c r="I425" s="31"/>
      <c r="J425" s="31"/>
      <c r="K425" s="31"/>
      <c r="L425" s="169" t="s">
        <v>1006</v>
      </c>
      <c r="M425" s="170" t="s">
        <v>1007</v>
      </c>
    </row>
    <row r="426" s="170" customFormat="true" ht="66.75" hidden="false" customHeight="true" outlineLevel="0" collapsed="false">
      <c r="A426" s="168" t="s">
        <v>70</v>
      </c>
      <c r="B426" s="23" t="s">
        <v>1020</v>
      </c>
      <c r="C426" s="23" t="s">
        <v>1021</v>
      </c>
      <c r="D426" s="23" t="s">
        <v>321</v>
      </c>
      <c r="E426" s="24" t="n">
        <v>40119</v>
      </c>
      <c r="F426" s="24" t="s">
        <v>400</v>
      </c>
      <c r="G426" s="30" t="s">
        <v>1022</v>
      </c>
      <c r="H426" s="31"/>
      <c r="I426" s="31"/>
      <c r="J426" s="31"/>
      <c r="K426" s="31"/>
      <c r="L426" s="169" t="s">
        <v>1006</v>
      </c>
      <c r="M426" s="170" t="s">
        <v>1007</v>
      </c>
    </row>
    <row r="427" s="170" customFormat="true" ht="45" hidden="false" customHeight="true" outlineLevel="0" collapsed="false">
      <c r="A427" s="168" t="s">
        <v>74</v>
      </c>
      <c r="B427" s="23" t="s">
        <v>1023</v>
      </c>
      <c r="C427" s="23" t="s">
        <v>1024</v>
      </c>
      <c r="D427" s="23" t="s">
        <v>321</v>
      </c>
      <c r="E427" s="24" t="n">
        <v>40057</v>
      </c>
      <c r="F427" s="24" t="s">
        <v>400</v>
      </c>
      <c r="G427" s="30" t="s">
        <v>1025</v>
      </c>
      <c r="H427" s="31" t="n">
        <v>1920000</v>
      </c>
      <c r="I427" s="31" t="n">
        <v>1920000</v>
      </c>
      <c r="J427" s="31" t="n">
        <v>1920000</v>
      </c>
      <c r="K427" s="31"/>
      <c r="L427" s="169" t="s">
        <v>1006</v>
      </c>
      <c r="M427" s="170" t="s">
        <v>1007</v>
      </c>
    </row>
    <row r="428" s="170" customFormat="true" ht="33.75" hidden="false" customHeight="true" outlineLevel="0" collapsed="false">
      <c r="A428" s="168" t="s">
        <v>77</v>
      </c>
      <c r="B428" s="23" t="s">
        <v>1026</v>
      </c>
      <c r="C428" s="179" t="s">
        <v>1027</v>
      </c>
      <c r="D428" s="23" t="s">
        <v>321</v>
      </c>
      <c r="E428" s="24" t="n">
        <v>39832</v>
      </c>
      <c r="F428" s="180" t="s">
        <v>400</v>
      </c>
      <c r="G428" s="180" t="s">
        <v>1028</v>
      </c>
      <c r="H428" s="31"/>
      <c r="I428" s="31"/>
      <c r="J428" s="31"/>
      <c r="K428" s="31"/>
      <c r="L428" s="169" t="s">
        <v>1006</v>
      </c>
      <c r="M428" s="170" t="s">
        <v>1007</v>
      </c>
    </row>
    <row r="429" s="170" customFormat="true" ht="33.75" hidden="false" customHeight="true" outlineLevel="0" collapsed="false">
      <c r="A429" s="168" t="s">
        <v>80</v>
      </c>
      <c r="B429" s="23" t="s">
        <v>1029</v>
      </c>
      <c r="C429" s="179" t="s">
        <v>1030</v>
      </c>
      <c r="D429" s="23" t="s">
        <v>321</v>
      </c>
      <c r="E429" s="24" t="n">
        <v>39814</v>
      </c>
      <c r="F429" s="180" t="s">
        <v>400</v>
      </c>
      <c r="G429" s="76" t="s">
        <v>1031</v>
      </c>
      <c r="H429" s="31" t="n">
        <v>3125</v>
      </c>
      <c r="I429" s="31" t="n">
        <v>3125</v>
      </c>
      <c r="J429" s="31" t="n">
        <v>3125</v>
      </c>
      <c r="K429" s="31"/>
      <c r="L429" s="169" t="s">
        <v>1006</v>
      </c>
      <c r="M429" s="170" t="s">
        <v>1007</v>
      </c>
    </row>
    <row r="430" s="170" customFormat="true" ht="49.5" hidden="false" customHeight="true" outlineLevel="0" collapsed="false">
      <c r="A430" s="168" t="s">
        <v>84</v>
      </c>
      <c r="B430" s="23" t="s">
        <v>1032</v>
      </c>
      <c r="C430" s="179" t="s">
        <v>1033</v>
      </c>
      <c r="D430" s="23" t="s">
        <v>321</v>
      </c>
      <c r="E430" s="24" t="n">
        <v>39692</v>
      </c>
      <c r="F430" s="180" t="s">
        <v>400</v>
      </c>
      <c r="G430" s="76" t="s">
        <v>1034</v>
      </c>
      <c r="H430" s="31"/>
      <c r="I430" s="31"/>
      <c r="J430" s="31"/>
      <c r="K430" s="31"/>
      <c r="L430" s="169" t="s">
        <v>1006</v>
      </c>
      <c r="M430" s="170" t="s">
        <v>1007</v>
      </c>
    </row>
    <row r="431" s="170" customFormat="true" ht="49.5" hidden="false" customHeight="true" outlineLevel="0" collapsed="false">
      <c r="A431" s="168" t="s">
        <v>88</v>
      </c>
      <c r="B431" s="23" t="s">
        <v>1035</v>
      </c>
      <c r="C431" s="179" t="s">
        <v>1036</v>
      </c>
      <c r="D431" s="23" t="s">
        <v>321</v>
      </c>
      <c r="E431" s="24" t="n">
        <v>39661</v>
      </c>
      <c r="F431" s="180" t="s">
        <v>400</v>
      </c>
      <c r="G431" s="180" t="s">
        <v>1037</v>
      </c>
      <c r="H431" s="31"/>
      <c r="I431" s="31"/>
      <c r="J431" s="31"/>
      <c r="K431" s="31"/>
      <c r="L431" s="169" t="s">
        <v>1006</v>
      </c>
      <c r="M431" s="170" t="s">
        <v>1007</v>
      </c>
    </row>
    <row r="432" s="170" customFormat="true" ht="18.75" hidden="false" customHeight="true" outlineLevel="0" collapsed="false">
      <c r="A432" s="168" t="s">
        <v>92</v>
      </c>
      <c r="B432" s="23" t="s">
        <v>1038</v>
      </c>
      <c r="C432" s="179" t="s">
        <v>1039</v>
      </c>
      <c r="D432" s="23" t="s">
        <v>321</v>
      </c>
      <c r="E432" s="24" t="n">
        <v>39604</v>
      </c>
      <c r="F432" s="180" t="s">
        <v>1040</v>
      </c>
      <c r="G432" s="180" t="s">
        <v>1041</v>
      </c>
      <c r="H432" s="31"/>
      <c r="I432" s="31"/>
      <c r="J432" s="31"/>
      <c r="K432" s="31"/>
      <c r="L432" s="169" t="s">
        <v>1006</v>
      </c>
      <c r="M432" s="170" t="s">
        <v>1007</v>
      </c>
    </row>
    <row r="433" s="170" customFormat="true" ht="18.75" hidden="false" customHeight="true" outlineLevel="0" collapsed="false">
      <c r="A433" s="168" t="s">
        <v>97</v>
      </c>
      <c r="B433" s="23" t="s">
        <v>1042</v>
      </c>
      <c r="C433" s="179" t="s">
        <v>1043</v>
      </c>
      <c r="D433" s="23" t="s">
        <v>321</v>
      </c>
      <c r="E433" s="24" t="n">
        <v>39691</v>
      </c>
      <c r="F433" s="180" t="s">
        <v>400</v>
      </c>
      <c r="G433" s="180" t="s">
        <v>1034</v>
      </c>
      <c r="H433" s="31"/>
      <c r="I433" s="31"/>
      <c r="J433" s="31"/>
      <c r="K433" s="31"/>
      <c r="L433" s="169" t="s">
        <v>1006</v>
      </c>
      <c r="M433" s="170" t="s">
        <v>1007</v>
      </c>
    </row>
    <row r="434" s="170" customFormat="true" ht="18.75" hidden="false" customHeight="true" outlineLevel="0" collapsed="false">
      <c r="A434" s="168" t="s">
        <v>101</v>
      </c>
      <c r="B434" s="23" t="s">
        <v>1044</v>
      </c>
      <c r="C434" s="179" t="s">
        <v>1043</v>
      </c>
      <c r="D434" s="23" t="s">
        <v>321</v>
      </c>
      <c r="E434" s="24" t="n">
        <v>39449</v>
      </c>
      <c r="F434" s="180" t="s">
        <v>400</v>
      </c>
      <c r="G434" s="180" t="s">
        <v>1034</v>
      </c>
      <c r="H434" s="31"/>
      <c r="I434" s="31"/>
      <c r="J434" s="31"/>
      <c r="K434" s="31"/>
      <c r="L434" s="169" t="s">
        <v>1006</v>
      </c>
      <c r="M434" s="170" t="s">
        <v>1007</v>
      </c>
    </row>
    <row r="435" s="170" customFormat="true" ht="49.5" hidden="false" customHeight="true" outlineLevel="0" collapsed="false">
      <c r="A435" s="168" t="s">
        <v>104</v>
      </c>
      <c r="B435" s="23" t="s">
        <v>1045</v>
      </c>
      <c r="C435" s="179" t="s">
        <v>1046</v>
      </c>
      <c r="D435" s="23" t="s">
        <v>321</v>
      </c>
      <c r="E435" s="24" t="n">
        <v>39020</v>
      </c>
      <c r="F435" s="180" t="s">
        <v>1040</v>
      </c>
      <c r="G435" s="180" t="s">
        <v>1047</v>
      </c>
      <c r="H435" s="31"/>
      <c r="I435" s="31"/>
      <c r="J435" s="31"/>
      <c r="K435" s="31"/>
      <c r="L435" s="169" t="s">
        <v>1006</v>
      </c>
      <c r="M435" s="170" t="s">
        <v>1007</v>
      </c>
    </row>
    <row r="436" s="170" customFormat="true" ht="41.25" hidden="false" customHeight="true" outlineLevel="0" collapsed="false">
      <c r="A436" s="168" t="s">
        <v>107</v>
      </c>
      <c r="B436" s="23" t="s">
        <v>1048</v>
      </c>
      <c r="C436" s="179" t="s">
        <v>1049</v>
      </c>
      <c r="D436" s="23" t="s">
        <v>321</v>
      </c>
      <c r="E436" s="24" t="n">
        <v>39569</v>
      </c>
      <c r="F436" s="180" t="s">
        <v>1040</v>
      </c>
      <c r="G436" s="76" t="s">
        <v>1050</v>
      </c>
      <c r="H436" s="31"/>
      <c r="I436" s="31"/>
      <c r="J436" s="31"/>
      <c r="K436" s="31"/>
      <c r="L436" s="169" t="s">
        <v>1006</v>
      </c>
      <c r="M436" s="170" t="s">
        <v>1007</v>
      </c>
    </row>
    <row r="437" s="170" customFormat="true" ht="49.5" hidden="false" customHeight="true" outlineLevel="0" collapsed="false">
      <c r="A437" s="168" t="s">
        <v>112</v>
      </c>
      <c r="B437" s="23" t="s">
        <v>1051</v>
      </c>
      <c r="C437" s="179" t="s">
        <v>1052</v>
      </c>
      <c r="D437" s="23" t="s">
        <v>321</v>
      </c>
      <c r="E437" s="24" t="n">
        <v>39560</v>
      </c>
      <c r="F437" s="180" t="s">
        <v>1053</v>
      </c>
      <c r="G437" s="180" t="s">
        <v>1054</v>
      </c>
      <c r="H437" s="31"/>
      <c r="I437" s="31"/>
      <c r="J437" s="31"/>
      <c r="K437" s="31"/>
      <c r="L437" s="169" t="s">
        <v>1006</v>
      </c>
      <c r="M437" s="170" t="s">
        <v>1007</v>
      </c>
    </row>
    <row r="438" s="170" customFormat="true" ht="49.5" hidden="false" customHeight="true" outlineLevel="0" collapsed="false">
      <c r="A438" s="168" t="s">
        <v>116</v>
      </c>
      <c r="B438" s="23" t="s">
        <v>1055</v>
      </c>
      <c r="C438" s="179" t="s">
        <v>1056</v>
      </c>
      <c r="D438" s="23" t="s">
        <v>321</v>
      </c>
      <c r="E438" s="24" t="n">
        <v>39036</v>
      </c>
      <c r="F438" s="180" t="s">
        <v>1040</v>
      </c>
      <c r="G438" s="180" t="s">
        <v>756</v>
      </c>
      <c r="H438" s="31" t="n">
        <v>720000</v>
      </c>
      <c r="I438" s="31"/>
      <c r="J438" s="31"/>
      <c r="K438" s="31"/>
      <c r="L438" s="169" t="s">
        <v>1006</v>
      </c>
      <c r="M438" s="170" t="s">
        <v>1007</v>
      </c>
    </row>
    <row r="439" s="170" customFormat="true" ht="49.5" hidden="false" customHeight="true" outlineLevel="0" collapsed="false">
      <c r="A439" s="168" t="s">
        <v>119</v>
      </c>
      <c r="B439" s="23" t="s">
        <v>1057</v>
      </c>
      <c r="C439" s="179" t="s">
        <v>1058</v>
      </c>
      <c r="D439" s="23" t="s">
        <v>321</v>
      </c>
      <c r="E439" s="24" t="n">
        <v>39052</v>
      </c>
      <c r="F439" s="180" t="s">
        <v>1040</v>
      </c>
      <c r="G439" s="180" t="s">
        <v>1059</v>
      </c>
      <c r="H439" s="31" t="n">
        <v>1500000</v>
      </c>
      <c r="I439" s="31"/>
      <c r="J439" s="31"/>
      <c r="K439" s="31"/>
      <c r="L439" s="169" t="s">
        <v>1006</v>
      </c>
      <c r="M439" s="170" t="s">
        <v>1007</v>
      </c>
    </row>
    <row r="440" s="170" customFormat="true" ht="49.5" hidden="false" customHeight="true" outlineLevel="0" collapsed="false">
      <c r="A440" s="168" t="s">
        <v>122</v>
      </c>
      <c r="B440" s="23" t="s">
        <v>1060</v>
      </c>
      <c r="C440" s="179" t="s">
        <v>1061</v>
      </c>
      <c r="D440" s="23" t="s">
        <v>321</v>
      </c>
      <c r="E440" s="24" t="n">
        <v>39083</v>
      </c>
      <c r="F440" s="180" t="s">
        <v>1040</v>
      </c>
      <c r="G440" s="180" t="s">
        <v>1062</v>
      </c>
      <c r="H440" s="31"/>
      <c r="I440" s="31"/>
      <c r="J440" s="31"/>
      <c r="K440" s="31"/>
      <c r="L440" s="169" t="s">
        <v>1006</v>
      </c>
      <c r="M440" s="170" t="s">
        <v>1007</v>
      </c>
    </row>
    <row r="441" s="170" customFormat="true" ht="49.5" hidden="false" customHeight="true" outlineLevel="0" collapsed="false">
      <c r="A441" s="168" t="s">
        <v>124</v>
      </c>
      <c r="B441" s="78" t="s">
        <v>1063</v>
      </c>
      <c r="C441" s="181" t="s">
        <v>1064</v>
      </c>
      <c r="D441" s="78" t="s">
        <v>321</v>
      </c>
      <c r="E441" s="67" t="n">
        <v>39084</v>
      </c>
      <c r="F441" s="182" t="s">
        <v>1040</v>
      </c>
      <c r="G441" s="182" t="s">
        <v>1065</v>
      </c>
      <c r="H441" s="183" t="n">
        <v>360000</v>
      </c>
      <c r="I441" s="183"/>
      <c r="J441" s="183"/>
      <c r="K441" s="183"/>
      <c r="L441" s="184" t="s">
        <v>1006</v>
      </c>
      <c r="M441" s="170" t="s">
        <v>1007</v>
      </c>
    </row>
    <row r="442" s="170" customFormat="true" ht="51" hidden="false" customHeight="false" outlineLevel="0" collapsed="false">
      <c r="A442" s="168" t="s">
        <v>126</v>
      </c>
      <c r="B442" s="23" t="s">
        <v>1066</v>
      </c>
      <c r="C442" s="179" t="s">
        <v>1067</v>
      </c>
      <c r="D442" s="23" t="s">
        <v>321</v>
      </c>
      <c r="E442" s="24" t="s">
        <v>1068</v>
      </c>
      <c r="F442" s="180" t="s">
        <v>1040</v>
      </c>
      <c r="G442" s="180" t="s">
        <v>1069</v>
      </c>
      <c r="H442" s="31" t="n">
        <v>375000</v>
      </c>
      <c r="I442" s="31"/>
      <c r="J442" s="31"/>
      <c r="K442" s="31"/>
      <c r="L442" s="169"/>
      <c r="M442" s="170" t="s">
        <v>1007</v>
      </c>
    </row>
    <row r="443" s="170" customFormat="true" ht="51" hidden="false" customHeight="false" outlineLevel="0" collapsed="false">
      <c r="A443" s="168" t="s">
        <v>127</v>
      </c>
      <c r="B443" s="23" t="s">
        <v>1070</v>
      </c>
      <c r="C443" s="179" t="s">
        <v>1067</v>
      </c>
      <c r="D443" s="23" t="s">
        <v>321</v>
      </c>
      <c r="E443" s="24" t="s">
        <v>1068</v>
      </c>
      <c r="F443" s="180" t="s">
        <v>1040</v>
      </c>
      <c r="G443" s="180" t="s">
        <v>1069</v>
      </c>
      <c r="H443" s="31" t="n">
        <v>375000</v>
      </c>
      <c r="I443" s="31"/>
      <c r="J443" s="31"/>
      <c r="K443" s="31"/>
      <c r="L443" s="169"/>
      <c r="M443" s="170" t="s">
        <v>1007</v>
      </c>
    </row>
    <row r="444" s="170" customFormat="true" ht="63.75" hidden="false" customHeight="false" outlineLevel="0" collapsed="false">
      <c r="A444" s="168" t="s">
        <v>128</v>
      </c>
      <c r="B444" s="23" t="s">
        <v>1071</v>
      </c>
      <c r="C444" s="179" t="s">
        <v>1067</v>
      </c>
      <c r="D444" s="23" t="s">
        <v>321</v>
      </c>
      <c r="E444" s="24" t="s">
        <v>1068</v>
      </c>
      <c r="F444" s="180" t="s">
        <v>1040</v>
      </c>
      <c r="G444" s="180" t="s">
        <v>1069</v>
      </c>
      <c r="H444" s="31" t="n">
        <v>375000</v>
      </c>
      <c r="I444" s="31"/>
      <c r="J444" s="31"/>
      <c r="K444" s="31"/>
      <c r="L444" s="169"/>
      <c r="M444" s="170" t="s">
        <v>1007</v>
      </c>
    </row>
    <row r="445" s="170" customFormat="true" ht="51" hidden="false" customHeight="false" outlineLevel="0" collapsed="false">
      <c r="A445" s="168" t="s">
        <v>131</v>
      </c>
      <c r="B445" s="23" t="s">
        <v>1072</v>
      </c>
      <c r="C445" s="179" t="s">
        <v>1067</v>
      </c>
      <c r="D445" s="23" t="s">
        <v>321</v>
      </c>
      <c r="E445" s="24" t="s">
        <v>1068</v>
      </c>
      <c r="F445" s="180" t="s">
        <v>1040</v>
      </c>
      <c r="G445" s="180" t="s">
        <v>1069</v>
      </c>
      <c r="H445" s="31" t="n">
        <v>375000</v>
      </c>
      <c r="I445" s="31"/>
      <c r="J445" s="31"/>
      <c r="K445" s="31"/>
      <c r="L445" s="169"/>
      <c r="M445" s="170" t="s">
        <v>1007</v>
      </c>
    </row>
    <row r="446" s="170" customFormat="true" ht="51" hidden="false" customHeight="false" outlineLevel="0" collapsed="false">
      <c r="A446" s="168" t="s">
        <v>135</v>
      </c>
      <c r="B446" s="23" t="s">
        <v>1073</v>
      </c>
      <c r="C446" s="179" t="s">
        <v>1067</v>
      </c>
      <c r="D446" s="23" t="s">
        <v>321</v>
      </c>
      <c r="E446" s="24" t="s">
        <v>1074</v>
      </c>
      <c r="F446" s="180" t="s">
        <v>1040</v>
      </c>
      <c r="G446" s="180" t="s">
        <v>1069</v>
      </c>
      <c r="H446" s="31" t="n">
        <v>375000</v>
      </c>
      <c r="I446" s="31"/>
      <c r="J446" s="31"/>
      <c r="K446" s="31"/>
      <c r="L446" s="169"/>
      <c r="M446" s="170" t="s">
        <v>1007</v>
      </c>
    </row>
    <row r="447" s="170" customFormat="true" ht="63.75" hidden="false" customHeight="false" outlineLevel="0" collapsed="false">
      <c r="A447" s="168" t="s">
        <v>141</v>
      </c>
      <c r="B447" s="23" t="s">
        <v>1075</v>
      </c>
      <c r="C447" s="179" t="s">
        <v>1076</v>
      </c>
      <c r="D447" s="23" t="s">
        <v>321</v>
      </c>
      <c r="E447" s="24" t="s">
        <v>1077</v>
      </c>
      <c r="F447" s="180" t="s">
        <v>400</v>
      </c>
      <c r="G447" s="180" t="s">
        <v>1078</v>
      </c>
      <c r="H447" s="31" t="n">
        <v>2500000</v>
      </c>
      <c r="I447" s="31"/>
      <c r="J447" s="31"/>
      <c r="K447" s="31"/>
      <c r="L447" s="169"/>
      <c r="M447" s="170" t="s">
        <v>1007</v>
      </c>
    </row>
    <row r="448" s="170" customFormat="true" ht="25.5" hidden="false" customHeight="false" outlineLevel="0" collapsed="false">
      <c r="A448" s="168" t="s">
        <v>145</v>
      </c>
      <c r="B448" s="23" t="s">
        <v>1029</v>
      </c>
      <c r="C448" s="179" t="s">
        <v>1079</v>
      </c>
      <c r="D448" s="23" t="s">
        <v>321</v>
      </c>
      <c r="E448" s="24" t="n">
        <v>40269</v>
      </c>
      <c r="F448" s="180" t="s">
        <v>1080</v>
      </c>
      <c r="G448" s="180" t="s">
        <v>1081</v>
      </c>
      <c r="H448" s="31" t="n">
        <v>2128950</v>
      </c>
      <c r="I448" s="31" t="n">
        <v>709650</v>
      </c>
      <c r="J448" s="31"/>
      <c r="K448" s="31"/>
      <c r="L448" s="169"/>
      <c r="M448" s="170" t="s">
        <v>1007</v>
      </c>
    </row>
    <row r="449" s="170" customFormat="true" ht="38.25" hidden="false" customHeight="false" outlineLevel="0" collapsed="false">
      <c r="A449" s="168" t="s">
        <v>148</v>
      </c>
      <c r="B449" s="36" t="s">
        <v>1082</v>
      </c>
      <c r="C449" s="185" t="s">
        <v>1083</v>
      </c>
      <c r="D449" s="36" t="s">
        <v>321</v>
      </c>
      <c r="E449" s="37" t="s">
        <v>1084</v>
      </c>
      <c r="F449" s="186" t="s">
        <v>1085</v>
      </c>
      <c r="G449" s="187" t="n">
        <v>4895834</v>
      </c>
      <c r="H449" s="135"/>
      <c r="I449" s="135" t="n">
        <v>4895834</v>
      </c>
      <c r="J449" s="135"/>
      <c r="K449" s="135"/>
      <c r="L449" s="188"/>
      <c r="M449" s="170" t="s">
        <v>1007</v>
      </c>
    </row>
    <row r="450" s="170" customFormat="true" ht="51" hidden="false" customHeight="false" outlineLevel="0" collapsed="false">
      <c r="A450" s="168" t="s">
        <v>153</v>
      </c>
      <c r="B450" s="23" t="s">
        <v>1086</v>
      </c>
      <c r="C450" s="179" t="s">
        <v>1087</v>
      </c>
      <c r="D450" s="23" t="s">
        <v>321</v>
      </c>
      <c r="E450" s="24" t="s">
        <v>1088</v>
      </c>
      <c r="F450" s="180"/>
      <c r="G450" s="180" t="s">
        <v>1089</v>
      </c>
      <c r="H450" s="31"/>
      <c r="I450" s="31" t="n">
        <v>9750000</v>
      </c>
      <c r="J450" s="31"/>
      <c r="K450" s="31"/>
      <c r="L450" s="169"/>
      <c r="M450" s="170" t="s">
        <v>1007</v>
      </c>
    </row>
    <row r="451" s="170" customFormat="true" ht="89.25" hidden="false" customHeight="false" outlineLevel="0" collapsed="false">
      <c r="A451" s="168" t="s">
        <v>158</v>
      </c>
      <c r="B451" s="23" t="s">
        <v>1090</v>
      </c>
      <c r="C451" s="179" t="s">
        <v>1091</v>
      </c>
      <c r="D451" s="23" t="s">
        <v>321</v>
      </c>
      <c r="E451" s="24" t="n">
        <v>39994</v>
      </c>
      <c r="F451" s="180"/>
      <c r="G451" s="180" t="s">
        <v>1092</v>
      </c>
      <c r="H451" s="31"/>
      <c r="I451" s="31" t="n">
        <v>5000000</v>
      </c>
      <c r="J451" s="31"/>
      <c r="K451" s="31"/>
      <c r="L451" s="169"/>
      <c r="M451" s="170" t="s">
        <v>1007</v>
      </c>
    </row>
    <row r="452" s="170" customFormat="true" ht="51" hidden="false" customHeight="false" outlineLevel="0" collapsed="false">
      <c r="A452" s="168" t="s">
        <v>160</v>
      </c>
      <c r="B452" s="23" t="s">
        <v>1075</v>
      </c>
      <c r="C452" s="179" t="s">
        <v>1093</v>
      </c>
      <c r="D452" s="23" t="s">
        <v>321</v>
      </c>
      <c r="E452" s="24" t="s">
        <v>1094</v>
      </c>
      <c r="F452" s="180"/>
      <c r="G452" s="180" t="s">
        <v>1095</v>
      </c>
      <c r="H452" s="31"/>
      <c r="I452" s="31" t="n">
        <v>730000</v>
      </c>
      <c r="J452" s="31"/>
      <c r="K452" s="31"/>
      <c r="L452" s="169"/>
      <c r="M452" s="170" t="s">
        <v>1007</v>
      </c>
    </row>
    <row r="453" s="170" customFormat="true" ht="63.75" hidden="false" customHeight="false" outlineLevel="0" collapsed="false">
      <c r="A453" s="168" t="s">
        <v>164</v>
      </c>
      <c r="B453" s="23" t="s">
        <v>1096</v>
      </c>
      <c r="C453" s="179" t="s">
        <v>1097</v>
      </c>
      <c r="D453" s="23" t="s">
        <v>321</v>
      </c>
      <c r="E453" s="24" t="s">
        <v>1098</v>
      </c>
      <c r="F453" s="180" t="s">
        <v>1040</v>
      </c>
      <c r="G453" s="180" t="s">
        <v>1099</v>
      </c>
      <c r="H453" s="31"/>
      <c r="I453" s="31"/>
      <c r="J453" s="31"/>
      <c r="K453" s="31"/>
      <c r="L453" s="169"/>
      <c r="M453" s="170" t="s">
        <v>1007</v>
      </c>
    </row>
    <row r="454" s="170" customFormat="true" ht="63.75" hidden="false" customHeight="false" outlineLevel="0" collapsed="false">
      <c r="A454" s="168" t="s">
        <v>167</v>
      </c>
      <c r="B454" s="23" t="s">
        <v>1100</v>
      </c>
      <c r="C454" s="179" t="s">
        <v>1101</v>
      </c>
      <c r="D454" s="23" t="s">
        <v>321</v>
      </c>
      <c r="E454" s="24" t="s">
        <v>1102</v>
      </c>
      <c r="F454" s="180" t="s">
        <v>1040</v>
      </c>
      <c r="G454" s="180" t="s">
        <v>1103</v>
      </c>
      <c r="H454" s="31"/>
      <c r="I454" s="31"/>
      <c r="J454" s="31"/>
      <c r="K454" s="31"/>
      <c r="L454" s="169"/>
      <c r="M454" s="170" t="s">
        <v>1007</v>
      </c>
    </row>
    <row r="455" s="170" customFormat="true" ht="63.75" hidden="false" customHeight="false" outlineLevel="0" collapsed="false">
      <c r="A455" s="168" t="s">
        <v>171</v>
      </c>
      <c r="B455" s="23" t="s">
        <v>1104</v>
      </c>
      <c r="C455" s="179" t="s">
        <v>1105</v>
      </c>
      <c r="D455" s="23" t="s">
        <v>321</v>
      </c>
      <c r="E455" s="24" t="s">
        <v>1102</v>
      </c>
      <c r="F455" s="180" t="s">
        <v>400</v>
      </c>
      <c r="G455" s="180" t="s">
        <v>1106</v>
      </c>
      <c r="H455" s="31"/>
      <c r="I455" s="31"/>
      <c r="J455" s="31"/>
      <c r="K455" s="31"/>
      <c r="L455" s="169"/>
      <c r="M455" s="170" t="s">
        <v>1007</v>
      </c>
    </row>
    <row r="456" s="170" customFormat="true" ht="38.25" hidden="false" customHeight="false" outlineLevel="0" collapsed="false">
      <c r="A456" s="168" t="s">
        <v>174</v>
      </c>
      <c r="B456" s="23" t="s">
        <v>1107</v>
      </c>
      <c r="C456" s="179" t="s">
        <v>1108</v>
      </c>
      <c r="D456" s="23" t="s">
        <v>321</v>
      </c>
      <c r="E456" s="24" t="n">
        <v>40158</v>
      </c>
      <c r="F456" s="97" t="n">
        <v>40908</v>
      </c>
      <c r="G456" s="180"/>
      <c r="H456" s="31" t="n">
        <v>3750000</v>
      </c>
      <c r="I456" s="31" t="n">
        <v>5625000</v>
      </c>
      <c r="J456" s="31" t="n">
        <v>0</v>
      </c>
      <c r="K456" s="31"/>
      <c r="L456" s="169"/>
      <c r="M456" s="170" t="s">
        <v>981</v>
      </c>
    </row>
    <row r="457" s="170" customFormat="true" ht="25.5" hidden="false" customHeight="false" outlineLevel="0" collapsed="false">
      <c r="A457" s="168" t="s">
        <v>177</v>
      </c>
      <c r="B457" s="23" t="s">
        <v>1109</v>
      </c>
      <c r="C457" s="179" t="s">
        <v>1110</v>
      </c>
      <c r="D457" s="23" t="s">
        <v>321</v>
      </c>
      <c r="E457" s="24" t="n">
        <v>40210</v>
      </c>
      <c r="F457" s="97" t="n">
        <v>40780</v>
      </c>
      <c r="G457" s="180"/>
      <c r="H457" s="31" t="n">
        <v>3482500</v>
      </c>
      <c r="I457" s="31" t="n">
        <v>5892500</v>
      </c>
      <c r="J457" s="31" t="n">
        <v>0</v>
      </c>
      <c r="K457" s="31"/>
      <c r="L457" s="169"/>
      <c r="M457" s="170" t="s">
        <v>981</v>
      </c>
    </row>
    <row r="458" s="170" customFormat="true" ht="63.75" hidden="false" customHeight="false" outlineLevel="0" collapsed="false">
      <c r="A458" s="168" t="s">
        <v>182</v>
      </c>
      <c r="B458" s="23" t="s">
        <v>1111</v>
      </c>
      <c r="C458" s="179" t="s">
        <v>1112</v>
      </c>
      <c r="D458" s="23" t="s">
        <v>321</v>
      </c>
      <c r="E458" s="24" t="n">
        <v>40218</v>
      </c>
      <c r="F458" s="97" t="n">
        <v>40877</v>
      </c>
      <c r="G458" s="180"/>
      <c r="H458" s="31" t="n">
        <v>8415000</v>
      </c>
      <c r="I458" s="31" t="n">
        <v>1275000</v>
      </c>
      <c r="J458" s="31" t="n">
        <v>0</v>
      </c>
      <c r="K458" s="31"/>
      <c r="L458" s="169"/>
      <c r="M458" s="170" t="s">
        <v>981</v>
      </c>
    </row>
    <row r="459" s="170" customFormat="true" ht="51" hidden="false" customHeight="false" outlineLevel="0" collapsed="false">
      <c r="A459" s="168" t="s">
        <v>187</v>
      </c>
      <c r="B459" s="23" t="s">
        <v>1113</v>
      </c>
      <c r="C459" s="179" t="s">
        <v>1114</v>
      </c>
      <c r="D459" s="23" t="s">
        <v>321</v>
      </c>
      <c r="E459" s="24" t="n">
        <v>40245</v>
      </c>
      <c r="F459" s="97" t="n">
        <v>40780</v>
      </c>
      <c r="G459" s="180"/>
      <c r="H459" s="31" t="n">
        <v>0</v>
      </c>
      <c r="I459" s="31" t="n">
        <v>6437500</v>
      </c>
      <c r="J459" s="31" t="n">
        <v>0</v>
      </c>
      <c r="K459" s="31"/>
      <c r="L459" s="169"/>
      <c r="M459" s="170" t="s">
        <v>981</v>
      </c>
    </row>
    <row r="460" s="170" customFormat="true" ht="25.5" hidden="false" customHeight="false" outlineLevel="0" collapsed="false">
      <c r="A460" s="168" t="s">
        <v>192</v>
      </c>
      <c r="B460" s="23" t="s">
        <v>1115</v>
      </c>
      <c r="C460" s="179" t="s">
        <v>1116</v>
      </c>
      <c r="D460" s="23" t="s">
        <v>321</v>
      </c>
      <c r="E460" s="24" t="n">
        <v>40276</v>
      </c>
      <c r="F460" s="97" t="n">
        <v>40780</v>
      </c>
      <c r="G460" s="180"/>
      <c r="H460" s="31" t="n">
        <v>0</v>
      </c>
      <c r="I460" s="31" t="n">
        <v>4687500</v>
      </c>
      <c r="J460" s="31" t="n">
        <v>0</v>
      </c>
      <c r="K460" s="31"/>
      <c r="L460" s="169"/>
      <c r="M460" s="170" t="s">
        <v>981</v>
      </c>
    </row>
    <row r="461" s="170" customFormat="true" ht="25.5" hidden="false" customHeight="false" outlineLevel="0" collapsed="false">
      <c r="A461" s="168" t="s">
        <v>195</v>
      </c>
      <c r="B461" s="23" t="s">
        <v>1117</v>
      </c>
      <c r="C461" s="179" t="s">
        <v>1118</v>
      </c>
      <c r="D461" s="23" t="s">
        <v>110</v>
      </c>
      <c r="E461" s="24" t="n">
        <v>40192</v>
      </c>
      <c r="F461" s="97" t="n">
        <v>40780</v>
      </c>
      <c r="G461" s="180" t="s">
        <v>1119</v>
      </c>
      <c r="H461" s="31" t="n">
        <v>1868387</v>
      </c>
      <c r="I461" s="31" t="n">
        <v>1280000</v>
      </c>
      <c r="J461" s="31" t="n">
        <v>0</v>
      </c>
      <c r="K461" s="31"/>
      <c r="L461" s="169"/>
      <c r="M461" s="170" t="s">
        <v>981</v>
      </c>
    </row>
    <row r="462" customFormat="false" ht="12.75" hidden="false" customHeight="false" outlineLevel="0" collapsed="false">
      <c r="A462" s="189"/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93:L93"/>
    <mergeCell ref="E159:F159"/>
    <mergeCell ref="A175:L175"/>
    <mergeCell ref="A188:L188"/>
    <mergeCell ref="A200:L200"/>
    <mergeCell ref="A232:L232"/>
    <mergeCell ref="A290:L290"/>
    <mergeCell ref="A305:L305"/>
    <mergeCell ref="A328:L328"/>
    <mergeCell ref="A344:L344"/>
    <mergeCell ref="A382:L382"/>
    <mergeCell ref="A407:L407"/>
    <mergeCell ref="A408:L408"/>
    <mergeCell ref="A412:L412"/>
    <mergeCell ref="A414:L414"/>
    <mergeCell ref="I416:L41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A 2/2011. (II. 11.) ör. 8. sz. melléklete</oddHeader>
    <oddFooter/>
  </headerFooter>
  <rowBreaks count="25" manualBreakCount="25">
    <brk id="27" man="true" max="16383" min="0"/>
    <brk id="46" man="true" max="16383" min="0"/>
    <brk id="66" man="true" max="16383" min="0"/>
    <brk id="92" man="true" max="16383" min="0"/>
    <brk id="114" man="true" max="16383" min="0"/>
    <brk id="134" man="true" max="16383" min="0"/>
    <brk id="154" man="true" max="16383" min="0"/>
    <brk id="174" man="true" max="16383" min="0"/>
    <brk id="187" man="true" max="16383" min="0"/>
    <brk id="199" man="true" max="16383" min="0"/>
    <brk id="213" man="true" max="16383" min="0"/>
    <brk id="231" man="true" max="16383" min="0"/>
    <brk id="252" man="true" max="16383" min="0"/>
    <brk id="272" man="true" max="16383" min="0"/>
    <brk id="289" man="true" max="16383" min="0"/>
    <brk id="304" man="true" max="16383" min="0"/>
    <brk id="327" man="true" max="16383" min="0"/>
    <brk id="343" man="true" max="16383" min="0"/>
    <brk id="361" man="true" max="16383" min="0"/>
    <brk id="381" man="true" max="16383" min="0"/>
    <brk id="395" man="true" max="16383" min="0"/>
    <brk id="406" man="true" max="16383" min="0"/>
    <brk id="424" man="true" max="16383" min="0"/>
    <brk id="434" man="true" max="16383" min="0"/>
    <brk id="4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User</cp:lastModifiedBy>
  <cp:lastPrinted>2011-01-31T13:52:30Z</cp:lastPrinted>
  <dcterms:modified xsi:type="dcterms:W3CDTF">2011-02-15T09:10:44Z</dcterms:modified>
  <cp:revision>0</cp:revision>
  <dc:subject/>
  <dc:title/>
</cp:coreProperties>
</file>