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febr" sheetId="1" state="visible" r:id="rId2"/>
  </sheets>
  <definedNames>
    <definedName function="false" hidden="false" localSheetId="0" name="_xlnm.Print_Area" vbProcedure="false">'rendelet_2010 febr'!$A$1:$S$25</definedName>
    <definedName function="false" hidden="false" localSheetId="0" name="_xlnm.Print_Titles" vbProcedure="false">'rendelet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, Bcs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6" activeCellId="0" sqref="D6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2.41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11" min="7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973671</v>
      </c>
      <c r="E6" s="22" t="n">
        <v>298854</v>
      </c>
      <c r="F6" s="22" t="n">
        <v>60320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8000</v>
      </c>
      <c r="M6" s="22" t="n">
        <v>55764</v>
      </c>
      <c r="N6" s="22" t="n">
        <v>137492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2086981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518510</v>
      </c>
      <c r="E7" s="28" t="n">
        <v>153928</v>
      </c>
      <c r="F7" s="28" t="n">
        <v>218262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4440</v>
      </c>
      <c r="M7" s="28" t="n">
        <v>24205</v>
      </c>
      <c r="N7" s="28" t="n">
        <v>49235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978580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84206</v>
      </c>
      <c r="E8" s="28" t="n">
        <v>85488</v>
      </c>
      <c r="F8" s="28" t="n">
        <v>126867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7274</v>
      </c>
      <c r="M8" s="28" t="n">
        <v>16850</v>
      </c>
      <c r="N8" s="28" t="n">
        <v>41906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562591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67364</v>
      </c>
      <c r="E9" s="28" t="n">
        <v>1218487</v>
      </c>
      <c r="F9" s="28" t="n">
        <v>4979205</v>
      </c>
      <c r="G9" s="28" t="n">
        <v>6157</v>
      </c>
      <c r="H9" s="28" t="n">
        <v>300000</v>
      </c>
      <c r="I9" s="28" t="n">
        <v>0</v>
      </c>
      <c r="J9" s="28" t="n">
        <v>5711</v>
      </c>
      <c r="K9" s="28" t="n">
        <v>0</v>
      </c>
      <c r="L9" s="28" t="n">
        <v>0</v>
      </c>
      <c r="M9" s="28" t="n">
        <v>43651</v>
      </c>
      <c r="N9" s="28" t="n">
        <v>375477</v>
      </c>
      <c r="O9" s="28" t="n">
        <v>0</v>
      </c>
      <c r="P9" s="28" t="n">
        <v>5668</v>
      </c>
      <c r="Q9" s="28" t="n">
        <v>0</v>
      </c>
      <c r="R9" s="28" t="n">
        <v>0</v>
      </c>
      <c r="S9" s="29" t="n">
        <v>11101720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590479</v>
      </c>
      <c r="E10" s="28" t="n">
        <v>164406</v>
      </c>
      <c r="F10" s="28" t="n">
        <v>217412</v>
      </c>
      <c r="G10" s="28" t="n">
        <v>-4000</v>
      </c>
      <c r="H10" s="28" t="n">
        <v>0</v>
      </c>
      <c r="I10" s="28" t="n">
        <v>0</v>
      </c>
      <c r="J10" s="28" t="n">
        <v>36598</v>
      </c>
      <c r="K10" s="28" t="n">
        <v>0</v>
      </c>
      <c r="L10" s="28" t="n">
        <v>216077</v>
      </c>
      <c r="M10" s="28" t="n">
        <v>28261</v>
      </c>
      <c r="N10" s="28" t="n">
        <v>8759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1257992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11131</v>
      </c>
      <c r="E11" s="28" t="n">
        <v>239229</v>
      </c>
      <c r="F11" s="28" t="n">
        <v>660487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4000</v>
      </c>
      <c r="N11" s="28" t="n">
        <v>4024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721871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67429</v>
      </c>
      <c r="E12" s="28" t="n">
        <v>206399</v>
      </c>
      <c r="F12" s="28" t="n">
        <v>452322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50</v>
      </c>
      <c r="M12" s="28" t="n">
        <v>6269</v>
      </c>
      <c r="N12" s="28" t="n">
        <v>54072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1390541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284223</v>
      </c>
      <c r="E13" s="28" t="n">
        <v>73733</v>
      </c>
      <c r="F13" s="28" t="n">
        <v>660332</v>
      </c>
      <c r="G13" s="28" t="n">
        <v>0</v>
      </c>
      <c r="H13" s="28" t="n">
        <v>0</v>
      </c>
      <c r="I13" s="28" t="n">
        <v>0</v>
      </c>
      <c r="J13" s="28" t="n">
        <v>29889</v>
      </c>
      <c r="K13" s="28" t="n">
        <v>0</v>
      </c>
      <c r="L13" s="28" t="n">
        <v>0</v>
      </c>
      <c r="M13" s="28" t="n">
        <v>6000</v>
      </c>
      <c r="N13" s="28" t="n">
        <v>63395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1117572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5755</v>
      </c>
      <c r="E14" s="28" t="n">
        <v>7149</v>
      </c>
      <c r="F14" s="28" t="n">
        <v>47789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7384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88077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87183</v>
      </c>
      <c r="E15" s="28" t="n">
        <v>55214</v>
      </c>
      <c r="F15" s="28" t="n">
        <v>188097</v>
      </c>
      <c r="G15" s="28" t="n">
        <v>69795</v>
      </c>
      <c r="H15" s="28" t="n">
        <v>0</v>
      </c>
      <c r="I15" s="28" t="n">
        <v>0</v>
      </c>
      <c r="J15" s="28" t="n">
        <v>1500</v>
      </c>
      <c r="K15" s="28" t="n">
        <v>0</v>
      </c>
      <c r="L15" s="28" t="n">
        <v>0</v>
      </c>
      <c r="M15" s="28" t="n">
        <v>460</v>
      </c>
      <c r="N15" s="28" t="n">
        <v>11784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514033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32296</v>
      </c>
      <c r="E16" s="28" t="n">
        <v>38578</v>
      </c>
      <c r="F16" s="28" t="n">
        <v>183164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4270</v>
      </c>
      <c r="N16" s="28" t="n">
        <v>43273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791038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8105</v>
      </c>
      <c r="E17" s="28" t="n">
        <v>21827</v>
      </c>
      <c r="F17" s="28" t="n">
        <v>36781</v>
      </c>
      <c r="G17" s="28" t="n">
        <v>2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240</v>
      </c>
      <c r="N17" s="28" t="n">
        <v>27827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54782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82986</v>
      </c>
      <c r="E18" s="28" t="n">
        <v>24423</v>
      </c>
      <c r="F18" s="28" t="n">
        <v>251467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20658</v>
      </c>
      <c r="N18" s="28" t="n">
        <v>957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404104</v>
      </c>
    </row>
    <row r="19" customFormat="false" ht="20.1" hidden="false" customHeight="true" outlineLevel="0" collapsed="false">
      <c r="A19" s="24" t="n">
        <v>14</v>
      </c>
      <c r="B19" s="30"/>
      <c r="C19" s="26" t="s">
        <v>34</v>
      </c>
      <c r="D19" s="27" t="n">
        <v>8793338</v>
      </c>
      <c r="E19" s="28" t="n">
        <v>2587715</v>
      </c>
      <c r="F19" s="28" t="n">
        <v>8625385</v>
      </c>
      <c r="G19" s="28" t="n">
        <v>71954</v>
      </c>
      <c r="H19" s="28" t="n">
        <v>315000</v>
      </c>
      <c r="I19" s="28" t="n">
        <v>0</v>
      </c>
      <c r="J19" s="28" t="n">
        <v>73698</v>
      </c>
      <c r="K19" s="28" t="n">
        <v>0</v>
      </c>
      <c r="L19" s="28" t="n">
        <v>262841</v>
      </c>
      <c r="M19" s="28" t="n">
        <v>210628</v>
      </c>
      <c r="N19" s="28" t="n">
        <v>1223655</v>
      </c>
      <c r="O19" s="28" t="n">
        <v>0</v>
      </c>
      <c r="P19" s="28" t="n">
        <v>5668</v>
      </c>
      <c r="Q19" s="28" t="n">
        <v>0</v>
      </c>
      <c r="R19" s="28" t="n">
        <v>0</v>
      </c>
      <c r="S19" s="29" t="n">
        <v>22169882</v>
      </c>
    </row>
    <row r="20" customFormat="false" ht="20.1" hidden="false" customHeight="true" outlineLevel="0" collapsed="false">
      <c r="A20" s="24" t="n">
        <v>15</v>
      </c>
      <c r="B20" s="30"/>
      <c r="C20" s="31" t="s">
        <v>35</v>
      </c>
      <c r="D20" s="27" t="n">
        <v>635192</v>
      </c>
      <c r="E20" s="28" t="n">
        <v>201027</v>
      </c>
      <c r="F20" s="28" t="n">
        <v>1570984</v>
      </c>
      <c r="G20" s="28" t="n">
        <v>6631</v>
      </c>
      <c r="H20" s="28" t="n">
        <v>10000</v>
      </c>
      <c r="I20" s="28" t="n">
        <v>0</v>
      </c>
      <c r="J20" s="28" t="n">
        <v>315263</v>
      </c>
      <c r="K20" s="28" t="n">
        <v>66790</v>
      </c>
      <c r="L20" s="28" t="n">
        <v>0</v>
      </c>
      <c r="M20" s="28" t="n">
        <v>297554</v>
      </c>
      <c r="N20" s="28" t="n">
        <v>6175149</v>
      </c>
      <c r="O20" s="28" t="n">
        <v>0</v>
      </c>
      <c r="P20" s="28" t="n">
        <v>5984574</v>
      </c>
      <c r="Q20" s="28" t="n">
        <v>65659</v>
      </c>
      <c r="R20" s="28" t="n">
        <v>0</v>
      </c>
      <c r="S20" s="29" t="n">
        <v>15328823</v>
      </c>
    </row>
    <row r="21" customFormat="false" ht="20.1" hidden="false" customHeight="true" outlineLevel="0" collapsed="false">
      <c r="A21" s="32"/>
      <c r="B21" s="9" t="n">
        <v>1</v>
      </c>
      <c r="C21" s="26" t="s">
        <v>36</v>
      </c>
      <c r="D21" s="27" t="n">
        <v>635192</v>
      </c>
      <c r="E21" s="28" t="n">
        <v>201027</v>
      </c>
      <c r="F21" s="28" t="n">
        <v>1566946</v>
      </c>
      <c r="G21" s="28" t="n">
        <v>6631</v>
      </c>
      <c r="H21" s="28" t="n">
        <v>10000</v>
      </c>
      <c r="I21" s="28" t="n">
        <v>0</v>
      </c>
      <c r="J21" s="28" t="n">
        <v>315263</v>
      </c>
      <c r="K21" s="28" t="n">
        <v>66790</v>
      </c>
      <c r="L21" s="28" t="n">
        <v>0</v>
      </c>
      <c r="M21" s="28" t="n">
        <v>297554</v>
      </c>
      <c r="N21" s="28" t="n">
        <v>6175149</v>
      </c>
      <c r="O21" s="28" t="n">
        <v>0</v>
      </c>
      <c r="P21" s="28" t="n">
        <v>5984574</v>
      </c>
      <c r="Q21" s="28" t="n">
        <v>65659</v>
      </c>
      <c r="R21" s="28" t="n">
        <v>0</v>
      </c>
      <c r="S21" s="29" t="n">
        <v>15324785</v>
      </c>
    </row>
    <row r="22" customFormat="false" ht="20.1" hidden="false" customHeight="true" outlineLevel="0" collapsed="false">
      <c r="A22" s="32"/>
      <c r="B22" s="9" t="n">
        <v>2</v>
      </c>
      <c r="C22" s="26" t="s">
        <v>37</v>
      </c>
      <c r="D22" s="27" t="n">
        <v>0</v>
      </c>
      <c r="E22" s="28" t="n">
        <v>0</v>
      </c>
      <c r="F22" s="28" t="n">
        <v>1271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1271</v>
      </c>
    </row>
    <row r="23" customFormat="false" ht="20.1" hidden="false" customHeight="true" outlineLevel="0" collapsed="false">
      <c r="A23" s="32"/>
      <c r="B23" s="9" t="n">
        <v>3</v>
      </c>
      <c r="C23" s="26" t="s">
        <v>38</v>
      </c>
      <c r="D23" s="27" t="n">
        <v>0</v>
      </c>
      <c r="E23" s="28" t="n">
        <v>0</v>
      </c>
      <c r="F23" s="28" t="n">
        <v>1415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1415</v>
      </c>
    </row>
    <row r="24" customFormat="false" ht="20.1" hidden="false" customHeight="true" outlineLevel="0" collapsed="false">
      <c r="A24" s="32"/>
      <c r="B24" s="9" t="n">
        <v>4</v>
      </c>
      <c r="C24" s="31" t="s">
        <v>39</v>
      </c>
      <c r="D24" s="27" t="n">
        <v>0</v>
      </c>
      <c r="E24" s="28" t="n">
        <v>0</v>
      </c>
      <c r="F24" s="28" t="n">
        <v>1352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1352</v>
      </c>
    </row>
    <row r="25" customFormat="false" ht="20.1" hidden="false" customHeight="true" outlineLevel="0" collapsed="false">
      <c r="A25" s="33"/>
      <c r="B25" s="34"/>
      <c r="C25" s="35" t="s">
        <v>40</v>
      </c>
      <c r="D25" s="36" t="n">
        <v>9428530</v>
      </c>
      <c r="E25" s="37" t="n">
        <v>2788742</v>
      </c>
      <c r="F25" s="37" t="n">
        <v>10196369</v>
      </c>
      <c r="G25" s="37" t="n">
        <v>78585</v>
      </c>
      <c r="H25" s="37" t="n">
        <v>325000</v>
      </c>
      <c r="I25" s="37" t="n">
        <v>0</v>
      </c>
      <c r="J25" s="37" t="n">
        <v>388961</v>
      </c>
      <c r="K25" s="37" t="n">
        <v>66790</v>
      </c>
      <c r="L25" s="37" t="n">
        <v>262841</v>
      </c>
      <c r="M25" s="37" t="n">
        <v>508182</v>
      </c>
      <c r="N25" s="37" t="n">
        <v>7398804</v>
      </c>
      <c r="O25" s="37" t="n">
        <v>0</v>
      </c>
      <c r="P25" s="37" t="n">
        <v>5990242</v>
      </c>
      <c r="Q25" s="37" t="n">
        <v>65659</v>
      </c>
      <c r="R25" s="37" t="n">
        <v>0</v>
      </c>
      <c r="S25" s="38" t="n">
        <v>37498705</v>
      </c>
    </row>
    <row r="26" customFormat="false" ht="12.75" hidden="false" customHeight="false" outlineLevel="0" collapsed="false">
      <c r="A26" s="39"/>
      <c r="B26" s="39"/>
      <c r="C26" s="40"/>
      <c r="D26" s="41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</row>
    <row r="27" customFormat="false" ht="12.75" hidden="false" customHeight="false" outlineLevel="0" collapsed="false">
      <c r="A27" s="39"/>
      <c r="B27" s="39"/>
      <c r="C27" s="40"/>
      <c r="D27" s="40"/>
      <c r="E27" s="40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</row>
    <row r="28" customFormat="false" ht="12.75" hidden="false" customHeight="false" outlineLevel="0" collapsed="false">
      <c r="A28" s="39"/>
      <c r="B28" s="39"/>
      <c r="C28" s="43"/>
      <c r="D28" s="44"/>
      <c r="E28" s="44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</row>
    <row r="29" customFormat="false" ht="12.75" hidden="false" customHeight="false" outlineLevel="0" collapsed="false">
      <c r="A29" s="39"/>
      <c r="B29" s="39"/>
      <c r="C29" s="39"/>
      <c r="D29" s="45"/>
      <c r="E29" s="45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</row>
    <row r="30" customFormat="false" ht="12.75" hidden="false" customHeight="false" outlineLevel="0" collapsed="false">
      <c r="A30" s="39"/>
      <c r="B30" s="39"/>
      <c r="C30" s="39"/>
      <c r="D30" s="45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</row>
    <row r="31" customFormat="false" ht="12.75" hidden="false" customHeight="false" outlineLevel="0" collapsed="false">
      <c r="A31" s="39"/>
      <c r="B31" s="39"/>
      <c r="C31" s="39"/>
      <c r="D31" s="45"/>
      <c r="E31" s="45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</row>
    <row r="32" customFormat="false" ht="12.75" hidden="false" customHeight="false" outlineLevel="0" collapsed="false">
      <c r="A32" s="39"/>
      <c r="B32" s="39"/>
      <c r="C32" s="39"/>
      <c r="D32" s="45"/>
      <c r="E32" s="45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</row>
    <row r="33" customFormat="false" ht="12.75" hidden="false" customHeight="false" outlineLevel="0" collapsed="false">
      <c r="A33" s="39"/>
      <c r="B33" s="39"/>
      <c r="C33" s="39"/>
      <c r="D33" s="45"/>
      <c r="E33" s="45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2.75" hidden="false" customHeight="false" outlineLevel="0" collapsed="false">
      <c r="A34" s="39"/>
      <c r="B34" s="39"/>
      <c r="C34" s="39"/>
      <c r="D34" s="45"/>
      <c r="E34" s="45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</row>
    <row r="35" customFormat="false" ht="12.75" hidden="false" customHeight="false" outlineLevel="0" collapsed="false">
      <c r="A35" s="39"/>
      <c r="B35" s="39"/>
      <c r="C35" s="39"/>
      <c r="D35" s="45"/>
      <c r="E35" s="45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9"/>
      <c r="B36" s="39"/>
      <c r="C36" s="39"/>
      <c r="D36" s="45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</row>
    <row r="37" customFormat="false" ht="12.75" hidden="false" customHeight="false" outlineLevel="0" collapsed="false">
      <c r="A37" s="39"/>
      <c r="B37" s="39"/>
      <c r="C37" s="39"/>
      <c r="D37" s="45"/>
      <c r="E37" s="45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</row>
    <row r="38" customFormat="false" ht="12.75" hidden="false" customHeight="false" outlineLevel="0" collapsed="false">
      <c r="A38" s="39"/>
      <c r="B38" s="39"/>
      <c r="C38" s="39"/>
      <c r="D38" s="45"/>
      <c r="E38" s="45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9. évi módosított kiadási előírányzatai&amp;R&amp;12A költségvetési rendelettervez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4:22Z</dcterms:created>
  <dc:creator> </dc:creator>
  <dc:description/>
  <dc:language>en-US</dc:language>
  <cp:lastModifiedBy> </cp:lastModifiedBy>
  <dcterms:modified xsi:type="dcterms:W3CDTF">2010-02-05T09:24:39Z</dcterms:modified>
  <cp:revision>0</cp:revision>
  <dc:subject/>
  <dc:title/>
</cp:coreProperties>
</file>