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  <sheet name="2010 február" sheetId="8" state="visible" r:id="rId9"/>
  </sheets>
  <definedNames>
    <definedName function="false" hidden="false" localSheetId="6" name="_xlnm.Print_Area" vbProcedure="false">2009_dec!$A$1:$E$42</definedName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5" name="_xlnm.Print_Area" vbProcedure="false">2009_nov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  <definedName function="false" hidden="false" localSheetId="7" name="_xlnm.Print_Area" vbProcedure="false">'2010 február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+3756-9910</f>
        <v>3785547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46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5288596-19790</f>
        <v>526880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-37742</f>
        <v>9453483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1246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-11899</f>
        <v>933210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-1439</f>
        <v>2817460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-58809</f>
        <v>8581046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+3000</f>
        <v>363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+14987</f>
        <v>655552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1264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+9910</f>
        <v>10680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-1749</f>
        <v>554495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+440037</f>
        <v>92419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6387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5297106+462329</f>
        <v>5759435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517719+351000</f>
        <v>868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-365131</f>
        <v>6553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6387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651243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651423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119074-171373</f>
        <v>3947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0660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v>9562164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32127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7069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837405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8817888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32407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v>499857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32127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171373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v>69619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7013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707873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238260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46698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v>5545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707873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6029147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6029147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852896-265346</f>
        <v>4587550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4232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10115949+11519</f>
        <v>1012746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v>1162614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3634601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2853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788742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10196369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6754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v>26284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499857-9284</f>
        <v>490573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3634601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2653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745011+108</f>
        <v>74511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535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v>12038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864104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398804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0818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5545175-41706-3800</f>
        <v>5499669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864104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749870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749870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2-05T08:56:32Z</cp:lastPrinted>
  <dcterms:modified xsi:type="dcterms:W3CDTF">2010-02-05T08:56:34Z</dcterms:modified>
  <cp:revision>0</cp:revision>
  <dc:subject/>
  <dc:title/>
</cp:coreProperties>
</file>