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0 febr" sheetId="1" state="visible" r:id="rId2"/>
  </sheets>
  <definedNames>
    <definedName function="false" hidden="false" localSheetId="0" name="_xlnm.Print_Area" vbProcedure="false">'rendelet_2010 febr'!$A$1:$S$25</definedName>
    <definedName function="false" hidden="false" localSheetId="0" name="_xlnm.Print_Titles" vbProcedure="false">'rendelet_2010 feb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1100512</v>
      </c>
      <c r="E6" s="22" t="n">
        <v>320000</v>
      </c>
      <c r="F6" s="22" t="n">
        <v>290677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11000</v>
      </c>
      <c r="M6" s="22" t="n">
        <v>58579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f aca="false">SUM(D6:R6)</f>
        <v>1780768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419317</v>
      </c>
      <c r="E7" s="28" t="n">
        <v>125795</v>
      </c>
      <c r="F7" s="28" t="n">
        <v>212921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11000</v>
      </c>
      <c r="M7" s="28" t="n">
        <v>25489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f aca="false">SUM(D7:R7)</f>
        <v>794522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57587</v>
      </c>
      <c r="E8" s="28" t="n">
        <v>81343</v>
      </c>
      <c r="F8" s="28" t="n">
        <v>3500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4229</v>
      </c>
      <c r="M8" s="28" t="n">
        <v>23428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f aca="false">SUM(D8:R8)</f>
        <v>401587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100000</v>
      </c>
      <c r="E9" s="28" t="n">
        <v>1100000</v>
      </c>
      <c r="F9" s="28" t="n">
        <v>4300000</v>
      </c>
      <c r="G9" s="28" t="n">
        <v>0</v>
      </c>
      <c r="H9" s="28" t="n">
        <v>300000</v>
      </c>
      <c r="I9" s="28" t="n">
        <v>0</v>
      </c>
      <c r="J9" s="28" t="n">
        <v>5000</v>
      </c>
      <c r="K9" s="28" t="n">
        <v>0</v>
      </c>
      <c r="L9" s="28" t="n">
        <v>0</v>
      </c>
      <c r="M9" s="28" t="n">
        <v>159897</v>
      </c>
      <c r="N9" s="28" t="n">
        <v>80000</v>
      </c>
      <c r="O9" s="28" t="n">
        <v>0</v>
      </c>
      <c r="P9" s="28" t="n">
        <v>5000</v>
      </c>
      <c r="Q9" s="28" t="n">
        <v>0</v>
      </c>
      <c r="R9" s="28" t="n">
        <v>0</v>
      </c>
      <c r="S9" s="29" t="n">
        <f aca="false">SUM(D9:R9)</f>
        <v>10049897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601645</v>
      </c>
      <c r="E10" s="28" t="n">
        <v>152412</v>
      </c>
      <c r="F10" s="28" t="n">
        <v>113358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55800</v>
      </c>
      <c r="M10" s="28" t="n">
        <v>27508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f aca="false">SUM(D10:R10)</f>
        <v>950723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817304</v>
      </c>
      <c r="E11" s="28" t="n">
        <v>249791</v>
      </c>
      <c r="F11" s="28" t="n">
        <v>388618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3000</v>
      </c>
      <c r="M11" s="28" t="n">
        <v>39891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f aca="false">SUM(D11:R11)</f>
        <v>1498604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601081</v>
      </c>
      <c r="E12" s="28" t="n">
        <v>153458</v>
      </c>
      <c r="F12" s="28" t="n">
        <v>337878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4000</v>
      </c>
      <c r="M12" s="28" t="n">
        <v>35026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f aca="false">SUM(D12:R12)</f>
        <v>1131443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316278</v>
      </c>
      <c r="E13" s="28" t="n">
        <v>83533</v>
      </c>
      <c r="F13" s="28" t="n">
        <v>465911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14812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f aca="false">SUM(D13:R13)</f>
        <v>880534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28115</v>
      </c>
      <c r="E14" s="28" t="n">
        <v>7131</v>
      </c>
      <c r="F14" s="28" t="n">
        <v>35654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f aca="false">SUM(D14:R14)</f>
        <v>70900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80544</v>
      </c>
      <c r="E15" s="28" t="n">
        <v>21968</v>
      </c>
      <c r="F15" s="28" t="n">
        <v>52088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12234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f aca="false">SUM(D15:R15)</f>
        <v>166834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78366</v>
      </c>
      <c r="E16" s="28" t="n">
        <v>21159</v>
      </c>
      <c r="F16" s="28" t="n">
        <v>14000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11388</v>
      </c>
      <c r="N16" s="28" t="n">
        <v>41000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f aca="false">SUM(D16:R16)</f>
        <v>660913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39057</v>
      </c>
      <c r="E17" s="28" t="n">
        <v>10764</v>
      </c>
      <c r="F17" s="28" t="n">
        <v>1937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7893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f aca="false">SUM(D17:R17)</f>
        <v>77084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72480</v>
      </c>
      <c r="E18" s="28" t="n">
        <v>18500</v>
      </c>
      <c r="F18" s="28" t="n">
        <v>224020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3855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f aca="false">SUM(D18:R18)</f>
        <v>333855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f aca="false">SUM(D6:D18)</f>
        <v>8512286</v>
      </c>
      <c r="E19" s="28" t="n">
        <f aca="false">SUM(E6:E18)</f>
        <v>2345854</v>
      </c>
      <c r="F19" s="28" t="n">
        <f aca="false">SUM(F6:F18)</f>
        <v>6615495</v>
      </c>
      <c r="G19" s="28" t="n">
        <f aca="false">SUM(G6:G18)</f>
        <v>0</v>
      </c>
      <c r="H19" s="28" t="n">
        <f aca="false">SUM(H6:H18)</f>
        <v>315000</v>
      </c>
      <c r="I19" s="28" t="n">
        <f aca="false">SUM(I6:I18)</f>
        <v>0</v>
      </c>
      <c r="J19" s="28" t="n">
        <f aca="false">SUM(J6:J18)</f>
        <v>5000</v>
      </c>
      <c r="K19" s="28" t="n">
        <f aca="false">SUM(K6:K18)</f>
        <v>0</v>
      </c>
      <c r="L19" s="28" t="n">
        <f aca="false">SUM(L6:L18)</f>
        <v>89029</v>
      </c>
      <c r="M19" s="28" t="n">
        <f aca="false">SUM(M6:M18)</f>
        <v>420000</v>
      </c>
      <c r="N19" s="28" t="n">
        <f aca="false">SUM(N6:N18)</f>
        <v>490000</v>
      </c>
      <c r="O19" s="28" t="n">
        <f aca="false">SUM(O6:O18)</f>
        <v>0</v>
      </c>
      <c r="P19" s="28" t="n">
        <f aca="false">SUM(P6:P18)</f>
        <v>5000</v>
      </c>
      <c r="Q19" s="28" t="n">
        <f aca="false">SUM(Q6:Q18)</f>
        <v>0</v>
      </c>
      <c r="R19" s="28" t="n">
        <f aca="false">SUM(R6:R18)</f>
        <v>0</v>
      </c>
      <c r="S19" s="29" t="n">
        <f aca="false">SUM(D19:R19)</f>
        <v>18797664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f aca="false">SUM(D21:D24)</f>
        <v>586087</v>
      </c>
      <c r="E20" s="28" t="n">
        <f aca="false">SUM(E21:E24)</f>
        <v>152854</v>
      </c>
      <c r="F20" s="28" t="n">
        <f aca="false">SUM(F21:F24)</f>
        <v>847374</v>
      </c>
      <c r="G20" s="28" t="n">
        <f aca="false">SUM(G21:G24)</f>
        <v>3000</v>
      </c>
      <c r="H20" s="28" t="n">
        <f aca="false">SUM(H21:H24)</f>
        <v>0</v>
      </c>
      <c r="I20" s="28" t="n">
        <f aca="false">SUM(I21:I24)</f>
        <v>0</v>
      </c>
      <c r="J20" s="28" t="n">
        <f aca="false">SUM(J21:J24)</f>
        <v>162905</v>
      </c>
      <c r="K20" s="28" t="n">
        <f aca="false">SUM(K21:K24)</f>
        <v>14000</v>
      </c>
      <c r="L20" s="28" t="n">
        <f aca="false">SUM(L21:L24)</f>
        <v>0</v>
      </c>
      <c r="M20" s="28" t="n">
        <f aca="false">SUM(M21:M24)</f>
        <v>0</v>
      </c>
      <c r="N20" s="28" t="n">
        <f aca="false">SUM(N21:N24)</f>
        <v>4926686</v>
      </c>
      <c r="O20" s="28" t="n">
        <f aca="false">SUM(O21:O24)</f>
        <v>1159</v>
      </c>
      <c r="P20" s="28" t="n">
        <f aca="false">SUM(P21:P24)</f>
        <v>902610</v>
      </c>
      <c r="Q20" s="28" t="n">
        <f aca="false">SUM(Q21:Q24)</f>
        <v>0</v>
      </c>
      <c r="R20" s="28" t="n">
        <f aca="false">SUM(R21:R24)</f>
        <v>0</v>
      </c>
      <c r="S20" s="29" t="n">
        <f aca="false">SUM(D20:R20)</f>
        <v>7596675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586087</v>
      </c>
      <c r="E21" s="28" t="n">
        <v>152854</v>
      </c>
      <c r="F21" s="28" t="n">
        <v>844413</v>
      </c>
      <c r="G21" s="28" t="n">
        <v>3000</v>
      </c>
      <c r="H21" s="28" t="n">
        <v>0</v>
      </c>
      <c r="I21" s="28" t="n">
        <v>0</v>
      </c>
      <c r="J21" s="28" t="n">
        <v>162905</v>
      </c>
      <c r="K21" s="28" t="n">
        <v>14000</v>
      </c>
      <c r="L21" s="28" t="n">
        <v>0</v>
      </c>
      <c r="M21" s="28" t="n">
        <v>0</v>
      </c>
      <c r="N21" s="28" t="n">
        <v>4926686</v>
      </c>
      <c r="O21" s="28" t="n">
        <v>1159</v>
      </c>
      <c r="P21" s="28" t="n">
        <v>902610</v>
      </c>
      <c r="Q21" s="28" t="n">
        <v>0</v>
      </c>
      <c r="R21" s="28" t="n">
        <v>0</v>
      </c>
      <c r="S21" s="29" t="n">
        <f aca="false">SUM(D21:R21)</f>
        <v>7593714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 t="n">
        <v>0</v>
      </c>
      <c r="E22" s="28" t="n">
        <v>0</v>
      </c>
      <c r="F22" s="28" t="n">
        <v>987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f aca="false">SUM(D22:R22)</f>
        <v>987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 t="n">
        <v>0</v>
      </c>
      <c r="E23" s="28" t="n">
        <v>0</v>
      </c>
      <c r="F23" s="28" t="n">
        <v>987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f aca="false">SUM(D23:R23)</f>
        <v>987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 t="n">
        <v>0</v>
      </c>
      <c r="E24" s="28" t="n">
        <v>0</v>
      </c>
      <c r="F24" s="28" t="n">
        <v>987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f aca="false">SUM(D24:R24)</f>
        <v>987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f aca="false">SUM(D19:D20)</f>
        <v>9098373</v>
      </c>
      <c r="E25" s="38" t="n">
        <f aca="false">SUM(E19:E20)</f>
        <v>2498708</v>
      </c>
      <c r="F25" s="38" t="n">
        <f aca="false">SUM(F19:F20)</f>
        <v>7462869</v>
      </c>
      <c r="G25" s="38" t="n">
        <f aca="false">SUM(G19:G20)</f>
        <v>3000</v>
      </c>
      <c r="H25" s="38" t="n">
        <f aca="false">SUM(H19:H20)</f>
        <v>315000</v>
      </c>
      <c r="I25" s="38" t="n">
        <f aca="false">SUM(I19:I20)</f>
        <v>0</v>
      </c>
      <c r="J25" s="38" t="n">
        <f aca="false">SUM(J19:J20)</f>
        <v>167905</v>
      </c>
      <c r="K25" s="38" t="n">
        <f aca="false">SUM(K19:K20)</f>
        <v>14000</v>
      </c>
      <c r="L25" s="38" t="n">
        <f aca="false">SUM(L19:L20)</f>
        <v>89029</v>
      </c>
      <c r="M25" s="38" t="n">
        <f aca="false">SUM(M19:M20)</f>
        <v>420000</v>
      </c>
      <c r="N25" s="38" t="n">
        <f aca="false">SUM(N19:N20)</f>
        <v>5416686</v>
      </c>
      <c r="O25" s="38" t="n">
        <f aca="false">SUM(O19:O20)</f>
        <v>1159</v>
      </c>
      <c r="P25" s="38" t="n">
        <f aca="false">SUM(P19:P20)</f>
        <v>907610</v>
      </c>
      <c r="Q25" s="38" t="n">
        <f aca="false">SUM(Q19:Q20)</f>
        <v>0</v>
      </c>
      <c r="R25" s="38" t="n">
        <f aca="false">SUM(R19:R20)</f>
        <v>0</v>
      </c>
      <c r="S25" s="39" t="n">
        <f aca="false">SUM(D25:R25)</f>
        <v>26394339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</row>
    <row r="28" customFormat="false" ht="12.75" hidden="false" customHeight="false" outlineLevel="0" collapsed="false">
      <c r="A28" s="40"/>
      <c r="B28" s="40"/>
      <c r="C28" s="44"/>
      <c r="D28" s="45"/>
      <c r="E28" s="45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6"/>
      <c r="E29" s="46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6"/>
      <c r="E30" s="46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6"/>
      <c r="E31" s="46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6"/>
      <c r="E32" s="46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6"/>
      <c r="E33" s="46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6"/>
      <c r="E34" s="46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6"/>
      <c r="E35" s="46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6"/>
      <c r="E36" s="46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6"/>
      <c r="E37" s="46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6"/>
      <c r="E38" s="46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69444444444444" bottom="0.629861111111111" header="0.659722222222222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0. évi eredeti kiadási előírányzatai&amp;R&amp;12A költségvetési rendelettervez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3:21:32Z</dcterms:created>
  <dc:creator> </dc:creator>
  <dc:description/>
  <dc:language>en-US</dc:language>
  <cp:lastModifiedBy> </cp:lastModifiedBy>
  <dcterms:modified xsi:type="dcterms:W3CDTF">2010-02-10T10:44:18Z</dcterms:modified>
  <cp:revision>0</cp:revision>
  <dc:subject/>
  <dc:title/>
</cp:coreProperties>
</file>