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május" sheetId="1" state="visible" r:id="rId2"/>
  </sheets>
  <definedNames>
    <definedName function="false" hidden="false" localSheetId="0" name="_xlnm.Print_Area" vbProcedure="false">'2010 május'!$A$1:$M$20</definedName>
    <definedName function="false" hidden="false" localSheetId="0" name="_xlnm.Print_Titles" vbProcedure="false">'2010 május'!$A:$A,'2010 máj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A felügyeleti szervi támogatások előirányzat változására tett javaslatok részletezése </t>
  </si>
  <si>
    <t xml:space="preserve">E Ft</t>
  </si>
  <si>
    <t xml:space="preserve">Intézmény megnevezése</t>
  </si>
  <si>
    <t xml:space="preserve">Kereset-kiegészítés 2010. március</t>
  </si>
  <si>
    <t xml:space="preserve">Támogató feladatokkal kapcsolatban átcsoportosítás intézmények között</t>
  </si>
  <si>
    <t xml:space="preserve">Rehabilitációs hozzájárulással kapcsolatos elvonás</t>
  </si>
  <si>
    <t xml:space="preserve">2010. évi ellátotti létszám csökkenés az intézményeknél</t>
  </si>
  <si>
    <t xml:space="preserve">Reorganizációhoz kapcsolódó intézményi póttámogatás</t>
  </si>
  <si>
    <t xml:space="preserve">Felhalmozási és felújítási támogatás</t>
  </si>
  <si>
    <t xml:space="preserve">Egyéb</t>
  </si>
  <si>
    <t xml:space="preserve">Összesen</t>
  </si>
  <si>
    <t xml:space="preserve">Gépek, berendezések, felszerelések amortizációjával kapcsolatos támogatás</t>
  </si>
  <si>
    <t xml:space="preserve">Egyéb felhalmozás, felújítás</t>
  </si>
  <si>
    <t xml:space="preserve">Harruckern János Közoktatási Intézmény</t>
  </si>
  <si>
    <t xml:space="preserve">Chotec Kft-vel kötött hőszolgáltatási szerződések megszüntetésével kapcsolatos berendezés megváltás</t>
  </si>
  <si>
    <t xml:space="preserve">Integrációs rendszerben részt vevő intézményekben dolgozó pedagógusok támogatása (981); Chotec Kft-vel kötött hőszolgáltatási szerződések megszüntetésével kapcsolatos alapdíj megváltás (40375); normatíva és SZJA változás (105.845); DAOP - ipari parkok fejlesztése pályázat előkészítése (4.940)</t>
  </si>
  <si>
    <t xml:space="preserve">Farkas Gyula Közoktatási Intézmény</t>
  </si>
  <si>
    <t xml:space="preserve">Kollégium berendezés</t>
  </si>
  <si>
    <t xml:space="preserve">normatíva és SZJA változás </t>
  </si>
  <si>
    <t xml:space="preserve">Hunyadi János Közoktatási Intézmény</t>
  </si>
  <si>
    <t xml:space="preserve">2009. évi túlfinanszírozás - 12.544; Pedagógiai szakszolgálat - 9.719</t>
  </si>
  <si>
    <t xml:space="preserve">Pándy Kálmán Megyei Kórház</t>
  </si>
  <si>
    <t xml:space="preserve">Békés Megyei Szociális és Gyermekvédelmi Központ</t>
  </si>
  <si>
    <t xml:space="preserve">2009. évi túlfinanszírozás - 83.313; Gyermek- és lakásotthoni ellátás - 81.200; Nevelőszülői ellátás - 19.838; Rehabilitációs részleg - 773; Rehabilitációs lakóotthon - 783; Ápoló-gondozó Lakóotthon - 769</t>
  </si>
  <si>
    <t xml:space="preserve">Gyulai Várfürdő adománya hátrányos helyzetű gyermekek megsegítésére (100); normatíva és SZJA változás (-23.678)</t>
  </si>
  <si>
    <t xml:space="preserve">Békés Megyei 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Chotec Kft-vel kötött hőszolgáltatási szerződések megszüntetésével kapcsolatos alapdíj megváltás (17.250); Programfinanszírozás (25.000)</t>
  </si>
  <si>
    <t xml:space="preserve">Békés Megyei Napsugár Bábszínház</t>
  </si>
  <si>
    <t xml:space="preserve">Békés Megyei Tudásház és Könyvtár</t>
  </si>
  <si>
    <t xml:space="preserve">2009. évi túlfinanszírozás (létszámcsökk.4.negyedév nélkül) - 25.309;  városi feladatellátás miatt - 13.806; pedagógiai szakszolgálat - 13.127</t>
  </si>
  <si>
    <t xml:space="preserve">Békés Megyei Múzeumok Igazgatósága  </t>
  </si>
  <si>
    <t xml:space="preserve">Békés Megyei Levéltár</t>
  </si>
  <si>
    <t xml:space="preserve">Békés Megye Képviselő-testülete                                                                                                              Ellátó és Szolgáltató Szervezet 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7" activeCellId="0" sqref="G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2" min="2" style="1" width="15.24"/>
    <col collapsed="false" customWidth="true" hidden="false" outlineLevel="0" max="3" min="3" style="1" width="14.12"/>
    <col collapsed="false" customWidth="true" hidden="false" outlineLevel="0" max="4" min="4" style="1" width="13.37"/>
    <col collapsed="false" customWidth="true" hidden="false" outlineLevel="0" max="5" min="5" style="1" width="13.99"/>
    <col collapsed="false" customWidth="true" hidden="false" outlineLevel="0" max="6" min="6" style="1" width="9.86"/>
    <col collapsed="false" customWidth="true" hidden="false" outlineLevel="0" max="7" min="7" style="1" width="23.87"/>
    <col collapsed="false" customWidth="true" hidden="false" outlineLevel="0" max="8" min="8" style="1" width="16.62"/>
    <col collapsed="false" customWidth="true" hidden="false" outlineLevel="0" max="9" min="9" style="1" width="6.99"/>
    <col collapsed="false" customWidth="true" hidden="false" outlineLevel="0" max="10" min="10" style="1" width="12.74"/>
    <col collapsed="false" customWidth="true" hidden="false" outlineLevel="0" max="11" min="11" style="1" width="8.37"/>
    <col collapsed="false" customWidth="true" hidden="false" outlineLevel="0" max="12" min="12" style="2" width="19.62"/>
    <col collapsed="false" customWidth="true" hidden="false" outlineLevel="0" max="13" min="13" style="1" width="19.62"/>
    <col collapsed="false" customWidth="true" hidden="false" outlineLevel="0" max="14" min="14" style="1" width="18.7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</row>
    <row r="4" s="10" customFormat="true" ht="16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/>
      <c r="H4" s="8" t="s">
        <v>8</v>
      </c>
      <c r="I4" s="8"/>
      <c r="J4" s="8"/>
      <c r="K4" s="6" t="s">
        <v>9</v>
      </c>
      <c r="L4" s="6"/>
      <c r="M4" s="9" t="s">
        <v>10</v>
      </c>
    </row>
    <row r="5" s="10" customFormat="true" ht="16.5" hidden="false" customHeight="true" outlineLevel="0" collapsed="false">
      <c r="A5" s="5"/>
      <c r="B5" s="6"/>
      <c r="C5" s="6"/>
      <c r="D5" s="6"/>
      <c r="E5" s="7"/>
      <c r="F5" s="6"/>
      <c r="G5" s="6"/>
      <c r="H5" s="11" t="s">
        <v>11</v>
      </c>
      <c r="I5" s="12" t="s">
        <v>12</v>
      </c>
      <c r="J5" s="12"/>
      <c r="K5" s="6"/>
      <c r="L5" s="6"/>
      <c r="M5" s="9"/>
    </row>
    <row r="6" s="10" customFormat="true" ht="75.75" hidden="false" customHeight="true" outlineLevel="0" collapsed="false">
      <c r="A6" s="5"/>
      <c r="B6" s="6"/>
      <c r="C6" s="6"/>
      <c r="D6" s="6"/>
      <c r="E6" s="7"/>
      <c r="F6" s="6"/>
      <c r="G6" s="6"/>
      <c r="H6" s="11"/>
      <c r="I6" s="12"/>
      <c r="J6" s="12"/>
      <c r="K6" s="6"/>
      <c r="L6" s="6"/>
      <c r="M6" s="9"/>
    </row>
    <row r="7" s="21" customFormat="true" ht="179.25" hidden="false" customHeight="true" outlineLevel="0" collapsed="false">
      <c r="A7" s="13" t="s">
        <v>13</v>
      </c>
      <c r="B7" s="14" t="n">
        <v>30099</v>
      </c>
      <c r="C7" s="14" t="n">
        <v>324</v>
      </c>
      <c r="D7" s="14" t="n">
        <v>-10793</v>
      </c>
      <c r="E7" s="15" t="n">
        <v>-13772</v>
      </c>
      <c r="F7" s="16"/>
      <c r="G7" s="17"/>
      <c r="H7" s="14" t="n">
        <v>41637</v>
      </c>
      <c r="I7" s="16" t="n">
        <v>22514</v>
      </c>
      <c r="J7" s="18" t="s">
        <v>14</v>
      </c>
      <c r="K7" s="16" t="n">
        <f aca="false">981+40375+105845+4940</f>
        <v>152141</v>
      </c>
      <c r="L7" s="19" t="s">
        <v>15</v>
      </c>
      <c r="M7" s="20" t="n">
        <f aca="false">B7+C7+D7+E7+F7+H7+I7+K7</f>
        <v>222150</v>
      </c>
    </row>
    <row r="8" s="21" customFormat="true" ht="25.5" hidden="false" customHeight="false" outlineLevel="0" collapsed="false">
      <c r="A8" s="22" t="s">
        <v>16</v>
      </c>
      <c r="B8" s="23" t="n">
        <v>10925</v>
      </c>
      <c r="C8" s="23" t="n">
        <v>10248</v>
      </c>
      <c r="D8" s="23" t="n">
        <v>-5864</v>
      </c>
      <c r="E8" s="24" t="n">
        <v>-4250</v>
      </c>
      <c r="F8" s="25"/>
      <c r="G8" s="17"/>
      <c r="H8" s="23" t="n">
        <v>16984</v>
      </c>
      <c r="I8" s="25" t="n">
        <v>7137</v>
      </c>
      <c r="J8" s="26" t="s">
        <v>17</v>
      </c>
      <c r="K8" s="25" t="n">
        <f aca="false">34497</f>
        <v>34497</v>
      </c>
      <c r="L8" s="19" t="s">
        <v>18</v>
      </c>
      <c r="M8" s="27" t="n">
        <f aca="false">B8+C8+D8+E8+F8+H8+I8+K8</f>
        <v>69677</v>
      </c>
    </row>
    <row r="9" s="21" customFormat="true" ht="25.5" hidden="false" customHeight="false" outlineLevel="0" collapsed="false">
      <c r="A9" s="22" t="s">
        <v>19</v>
      </c>
      <c r="B9" s="23" t="n">
        <v>6332</v>
      </c>
      <c r="C9" s="23" t="n">
        <v>-8084</v>
      </c>
      <c r="D9" s="23" t="n">
        <v>-4829</v>
      </c>
      <c r="E9" s="24" t="n">
        <v>-7199</v>
      </c>
      <c r="F9" s="25" t="n">
        <v>22263</v>
      </c>
      <c r="G9" s="17" t="s">
        <v>20</v>
      </c>
      <c r="H9" s="23" t="n">
        <v>6841</v>
      </c>
      <c r="I9" s="24"/>
      <c r="J9" s="28"/>
      <c r="K9" s="25" t="n">
        <f aca="false">24144</f>
        <v>24144</v>
      </c>
      <c r="L9" s="19" t="s">
        <v>18</v>
      </c>
      <c r="M9" s="27" t="n">
        <f aca="false">B9+C9+D9+E9+F9+H9+I9+K9</f>
        <v>39468</v>
      </c>
    </row>
    <row r="10" s="21" customFormat="true" ht="15.75" hidden="false" customHeight="false" outlineLevel="0" collapsed="false">
      <c r="A10" s="29" t="s">
        <v>21</v>
      </c>
      <c r="B10" s="23" t="n">
        <v>1992</v>
      </c>
      <c r="C10" s="23" t="n">
        <v>8712</v>
      </c>
      <c r="D10" s="23"/>
      <c r="E10" s="24"/>
      <c r="F10" s="25"/>
      <c r="G10" s="17"/>
      <c r="H10" s="23" t="n">
        <v>172408</v>
      </c>
      <c r="I10" s="24"/>
      <c r="J10" s="28"/>
      <c r="K10" s="25"/>
      <c r="L10" s="19"/>
      <c r="M10" s="27" t="n">
        <f aca="false">B10+C10+D10+E10+F10+H10+I10+K10</f>
        <v>183112</v>
      </c>
    </row>
    <row r="11" s="21" customFormat="true" ht="93" hidden="false" customHeight="true" outlineLevel="0" collapsed="false">
      <c r="A11" s="29" t="s">
        <v>22</v>
      </c>
      <c r="B11" s="23" t="n">
        <v>13616</v>
      </c>
      <c r="C11" s="23" t="n">
        <v>-27463</v>
      </c>
      <c r="D11" s="23"/>
      <c r="E11" s="24" t="n">
        <v>-8329</v>
      </c>
      <c r="F11" s="25" t="n">
        <v>186676</v>
      </c>
      <c r="G11" s="17" t="s">
        <v>23</v>
      </c>
      <c r="H11" s="23" t="n">
        <v>4505</v>
      </c>
      <c r="I11" s="24"/>
      <c r="J11" s="28"/>
      <c r="K11" s="25" t="n">
        <f aca="false">100-23678</f>
        <v>-23578</v>
      </c>
      <c r="L11" s="19" t="s">
        <v>24</v>
      </c>
      <c r="M11" s="27" t="n">
        <f aca="false">B11+C11+D11+E11+F11+H11+I11+K11</f>
        <v>145427</v>
      </c>
    </row>
    <row r="12" s="21" customFormat="true" ht="15.75" hidden="false" customHeight="false" outlineLevel="0" collapsed="false">
      <c r="A12" s="30" t="s">
        <v>25</v>
      </c>
      <c r="B12" s="23" t="n">
        <v>25349</v>
      </c>
      <c r="C12" s="23" t="n">
        <v>3735</v>
      </c>
      <c r="D12" s="23"/>
      <c r="E12" s="24"/>
      <c r="F12" s="25"/>
      <c r="G12" s="28"/>
      <c r="H12" s="23" t="n">
        <v>6501</v>
      </c>
      <c r="I12" s="24"/>
      <c r="J12" s="28"/>
      <c r="K12" s="25"/>
      <c r="L12" s="31"/>
      <c r="M12" s="27" t="n">
        <f aca="false">B12+C12+D12+E12+F12+H12+I12+K12</f>
        <v>35585</v>
      </c>
    </row>
    <row r="13" s="21" customFormat="true" ht="31.5" hidden="false" customHeight="false" outlineLevel="0" collapsed="false">
      <c r="A13" s="29" t="s">
        <v>26</v>
      </c>
      <c r="B13" s="23" t="n">
        <v>13122</v>
      </c>
      <c r="C13" s="23" t="n">
        <v>19223</v>
      </c>
      <c r="D13" s="23" t="n">
        <v>-1395</v>
      </c>
      <c r="E13" s="24"/>
      <c r="F13" s="25"/>
      <c r="G13" s="28"/>
      <c r="H13" s="23" t="n">
        <v>9293</v>
      </c>
      <c r="I13" s="24"/>
      <c r="J13" s="28"/>
      <c r="K13" s="25"/>
      <c r="L13" s="32"/>
      <c r="M13" s="27" t="n">
        <f aca="false">B13+C13+D13+E13+F13+H13+I13+K13</f>
        <v>40243</v>
      </c>
    </row>
    <row r="14" s="21" customFormat="true" ht="102" hidden="false" customHeight="false" outlineLevel="0" collapsed="false">
      <c r="A14" s="29" t="s">
        <v>27</v>
      </c>
      <c r="B14" s="23" t="n">
        <v>4394</v>
      </c>
      <c r="C14" s="23" t="n">
        <v>-5988</v>
      </c>
      <c r="D14" s="23"/>
      <c r="E14" s="24"/>
      <c r="F14" s="25"/>
      <c r="G14" s="28"/>
      <c r="H14" s="23" t="n">
        <v>9980</v>
      </c>
      <c r="I14" s="25" t="n">
        <v>9023</v>
      </c>
      <c r="J14" s="33" t="s">
        <v>14</v>
      </c>
      <c r="K14" s="25" t="n">
        <f aca="false">17250+25000</f>
        <v>42250</v>
      </c>
      <c r="L14" s="19" t="s">
        <v>28</v>
      </c>
      <c r="M14" s="27" t="n">
        <f aca="false">B14+C14+D14+E14+F14+H14+I14+K14</f>
        <v>59659</v>
      </c>
    </row>
    <row r="15" s="21" customFormat="true" ht="15.75" hidden="false" customHeight="false" outlineLevel="0" collapsed="false">
      <c r="A15" s="29" t="s">
        <v>29</v>
      </c>
      <c r="B15" s="23" t="n">
        <v>500</v>
      </c>
      <c r="C15" s="23"/>
      <c r="D15" s="23"/>
      <c r="E15" s="24"/>
      <c r="F15" s="25"/>
      <c r="G15" s="34"/>
      <c r="H15" s="23" t="n">
        <v>1535</v>
      </c>
      <c r="I15" s="24"/>
      <c r="J15" s="34"/>
      <c r="K15" s="25"/>
      <c r="L15" s="32"/>
      <c r="M15" s="27" t="n">
        <f aca="false">B15+C15+D15+E15+F15+H15+I15+K15</f>
        <v>2035</v>
      </c>
    </row>
    <row r="16" s="21" customFormat="true" ht="63.75" hidden="false" customHeight="false" outlineLevel="0" collapsed="false">
      <c r="A16" s="29" t="s">
        <v>30</v>
      </c>
      <c r="B16" s="23" t="n">
        <v>2229</v>
      </c>
      <c r="C16" s="23" t="n">
        <v>-1233</v>
      </c>
      <c r="D16" s="23" t="n">
        <v>-1557</v>
      </c>
      <c r="E16" s="24"/>
      <c r="F16" s="25" t="n">
        <v>52242</v>
      </c>
      <c r="G16" s="17" t="s">
        <v>31</v>
      </c>
      <c r="H16" s="23" t="n">
        <v>5106</v>
      </c>
      <c r="I16" s="24"/>
      <c r="J16" s="28"/>
      <c r="K16" s="25"/>
      <c r="L16" s="32"/>
      <c r="M16" s="27" t="n">
        <f aca="false">B16+C16+D16+E16+F16+H16+I16+K16</f>
        <v>56787</v>
      </c>
    </row>
    <row r="17" s="35" customFormat="true" ht="15.75" hidden="false" customHeight="false" outlineLevel="0" collapsed="false">
      <c r="A17" s="29" t="s">
        <v>32</v>
      </c>
      <c r="B17" s="23" t="n">
        <v>1933</v>
      </c>
      <c r="C17" s="23" t="n">
        <v>-5940</v>
      </c>
      <c r="D17" s="23"/>
      <c r="E17" s="24"/>
      <c r="F17" s="25"/>
      <c r="G17" s="34"/>
      <c r="H17" s="23" t="n">
        <v>13456</v>
      </c>
      <c r="I17" s="24"/>
      <c r="J17" s="34"/>
      <c r="K17" s="25"/>
      <c r="L17" s="32"/>
      <c r="M17" s="27" t="n">
        <f aca="false">B17+C17+D17+E17+F17+H17+I17+K17</f>
        <v>9449</v>
      </c>
    </row>
    <row r="18" s="35" customFormat="true" ht="15.75" hidden="false" customHeight="false" outlineLevel="0" collapsed="false">
      <c r="A18" s="29" t="s">
        <v>33</v>
      </c>
      <c r="B18" s="23" t="n">
        <v>1020</v>
      </c>
      <c r="C18" s="23" t="n">
        <v>-585</v>
      </c>
      <c r="D18" s="23"/>
      <c r="E18" s="24"/>
      <c r="F18" s="25"/>
      <c r="G18" s="17"/>
      <c r="H18" s="23" t="n">
        <v>2693</v>
      </c>
      <c r="I18" s="24"/>
      <c r="J18" s="28"/>
      <c r="K18" s="25"/>
      <c r="L18" s="36"/>
      <c r="M18" s="27" t="n">
        <f aca="false">B18+C18+D18+E18+F18+H18+I18+K18</f>
        <v>3128</v>
      </c>
    </row>
    <row r="19" s="21" customFormat="true" ht="32.25" hidden="false" customHeight="false" outlineLevel="0" collapsed="false">
      <c r="A19" s="37" t="s">
        <v>34</v>
      </c>
      <c r="B19" s="38" t="n">
        <v>2667</v>
      </c>
      <c r="C19" s="38" t="n">
        <v>7051</v>
      </c>
      <c r="D19" s="38" t="n">
        <v>-986</v>
      </c>
      <c r="E19" s="39"/>
      <c r="F19" s="40"/>
      <c r="G19" s="41"/>
      <c r="H19" s="38" t="n">
        <v>9061</v>
      </c>
      <c r="I19" s="39"/>
      <c r="J19" s="41"/>
      <c r="K19" s="42"/>
      <c r="L19" s="43"/>
      <c r="M19" s="44" t="n">
        <f aca="false">B19+C19+D19+E19+F19+H19+I19+K19</f>
        <v>17793</v>
      </c>
    </row>
    <row r="20" s="21" customFormat="true" ht="16.5" hidden="false" customHeight="false" outlineLevel="0" collapsed="false">
      <c r="A20" s="45" t="s">
        <v>35</v>
      </c>
      <c r="B20" s="46" t="n">
        <f aca="false">SUM(B7:B19)</f>
        <v>114178</v>
      </c>
      <c r="C20" s="46" t="n">
        <f aca="false">SUM(C7:C19)</f>
        <v>0</v>
      </c>
      <c r="D20" s="46" t="n">
        <f aca="false">SUM(D7:D19)</f>
        <v>-25424</v>
      </c>
      <c r="E20" s="47" t="n">
        <f aca="false">SUM(E7:E19)</f>
        <v>-33550</v>
      </c>
      <c r="F20" s="48" t="n">
        <f aca="false">SUM(F7:F19)</f>
        <v>261181</v>
      </c>
      <c r="G20" s="47"/>
      <c r="H20" s="46" t="n">
        <f aca="false">SUM(H7:H19)</f>
        <v>300000</v>
      </c>
      <c r="I20" s="49" t="n">
        <f aca="false">SUM(I7:I19)</f>
        <v>38674</v>
      </c>
      <c r="J20" s="50"/>
      <c r="K20" s="51" t="n">
        <f aca="false">SUM(K7:K19)</f>
        <v>229454</v>
      </c>
      <c r="L20" s="52"/>
      <c r="M20" s="46" t="n">
        <f aca="false">SUM(M7:M19)</f>
        <v>884513</v>
      </c>
      <c r="N20" s="53" t="n">
        <f aca="false">SUM(B20:L20)</f>
        <v>884513</v>
      </c>
    </row>
    <row r="22" customFormat="false" ht="15.75" hidden="false" customHeight="false" outlineLevel="0" collapsed="false">
      <c r="M22" s="54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6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</row>
    <row r="24" customFormat="false" ht="15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</row>
    <row r="25" customFormat="false" ht="15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</row>
    <row r="26" customFormat="false" ht="15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</row>
    <row r="34" customFormat="false" ht="15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6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6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6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</row>
  </sheetData>
  <mergeCells count="12">
    <mergeCell ref="A1:L3"/>
    <mergeCell ref="A4:A6"/>
    <mergeCell ref="B4:B6"/>
    <mergeCell ref="C4:C6"/>
    <mergeCell ref="D4:D6"/>
    <mergeCell ref="E4:E6"/>
    <mergeCell ref="F4:G6"/>
    <mergeCell ref="H4:J4"/>
    <mergeCell ref="K4:L6"/>
    <mergeCell ref="M4:M6"/>
    <mergeCell ref="H5:H6"/>
    <mergeCell ref="I5:J6"/>
  </mergeCells>
  <printOptions headings="false" gridLines="false" gridLinesSet="true" horizontalCentered="true" verticalCentered="false"/>
  <pageMargins left="0.39375" right="0.39375" top="0.590277777777778" bottom="0.39375" header="0.472222222222222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/>
  </headerFooter>
  <rowBreaks count="1" manualBreakCount="1">
    <brk id="2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05-19T12:40:05Z</cp:lastPrinted>
  <dcterms:modified xsi:type="dcterms:W3CDTF">2010-05-25T10:13:05Z</dcterms:modified>
  <cp:revision>0</cp:revision>
  <dc:subject/>
  <dc:title/>
</cp:coreProperties>
</file>