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0 május" sheetId="1" state="visible" r:id="rId2"/>
  </sheets>
  <definedNames>
    <definedName function="false" hidden="false" localSheetId="0" name="_xlnm.Print_Area" vbProcedure="false">'rendelet_2010 május'!$A$1:$S$25</definedName>
    <definedName function="false" hidden="false" localSheetId="0" name="_xlnm.Print_Titles" vbProcedure="false">'rendelet_2010 máj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152440</v>
      </c>
      <c r="E6" s="22" t="n">
        <v>322393</v>
      </c>
      <c r="F6" s="22" t="n">
        <v>41768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11000</v>
      </c>
      <c r="M6" s="22" t="n">
        <v>100216</v>
      </c>
      <c r="N6" s="22" t="n">
        <v>96577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2100306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47524</v>
      </c>
      <c r="E7" s="28" t="n">
        <v>127504</v>
      </c>
      <c r="F7" s="28" t="n">
        <v>236538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1000</v>
      </c>
      <c r="M7" s="28" t="n">
        <v>4961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872176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69024</v>
      </c>
      <c r="E8" s="28" t="n">
        <v>79769</v>
      </c>
      <c r="F8" s="28" t="n">
        <v>66938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4229</v>
      </c>
      <c r="M8" s="28" t="n">
        <v>30269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450229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29406</v>
      </c>
      <c r="E9" s="28" t="n">
        <v>1106660</v>
      </c>
      <c r="F9" s="28" t="n">
        <v>4312874</v>
      </c>
      <c r="G9" s="28" t="n">
        <v>0</v>
      </c>
      <c r="H9" s="28" t="n">
        <v>300000</v>
      </c>
      <c r="I9" s="28" t="n">
        <v>0</v>
      </c>
      <c r="J9" s="28" t="n">
        <v>5000</v>
      </c>
      <c r="K9" s="28" t="n">
        <v>0</v>
      </c>
      <c r="L9" s="28" t="n">
        <v>0</v>
      </c>
      <c r="M9" s="28" t="n">
        <v>332305</v>
      </c>
      <c r="N9" s="28" t="n">
        <v>80000</v>
      </c>
      <c r="O9" s="28" t="n">
        <v>0</v>
      </c>
      <c r="P9" s="28" t="n">
        <v>5000</v>
      </c>
      <c r="Q9" s="28" t="n">
        <v>0</v>
      </c>
      <c r="R9" s="28" t="n">
        <v>0</v>
      </c>
      <c r="S9" s="29" t="n">
        <f aca="false">SUM(D9:R9)</f>
        <v>10271245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616879</v>
      </c>
      <c r="E10" s="28" t="n">
        <v>156225</v>
      </c>
      <c r="F10" s="28" t="n">
        <v>224905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55800</v>
      </c>
      <c r="M10" s="28" t="n">
        <v>32013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1085822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862056</v>
      </c>
      <c r="E11" s="28" t="n">
        <v>262447</v>
      </c>
      <c r="F11" s="28" t="n">
        <v>387364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4639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1561259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37105</v>
      </c>
      <c r="E12" s="28" t="n">
        <v>160492</v>
      </c>
      <c r="F12" s="28" t="n">
        <v>350077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000</v>
      </c>
      <c r="M12" s="28" t="n">
        <v>44319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119599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19799</v>
      </c>
      <c r="E13" s="28" t="n">
        <v>83985</v>
      </c>
      <c r="F13" s="28" t="n">
        <v>498819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24792</v>
      </c>
      <c r="N13" s="28" t="n">
        <v>1725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944645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28976</v>
      </c>
      <c r="E14" s="28" t="n">
        <v>7302</v>
      </c>
      <c r="F14" s="28" t="n">
        <v>3565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1535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73467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87803</v>
      </c>
      <c r="E15" s="28" t="n">
        <v>22267</v>
      </c>
      <c r="F15" s="28" t="n">
        <v>108251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1734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235661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81447</v>
      </c>
      <c r="E16" s="28" t="n">
        <v>21874</v>
      </c>
      <c r="F16" s="28" t="n">
        <v>13538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24844</v>
      </c>
      <c r="N16" s="28" t="n">
        <v>410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673545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40284</v>
      </c>
      <c r="E17" s="28" t="n">
        <v>11112</v>
      </c>
      <c r="F17" s="28" t="n">
        <v>27365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0586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89347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81930</v>
      </c>
      <c r="E18" s="28" t="n">
        <v>19884</v>
      </c>
      <c r="F18" s="28" t="n">
        <v>223981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12916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353711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8754673</v>
      </c>
      <c r="E19" s="28" t="n">
        <f aca="false">SUM(E6:E18)</f>
        <v>2381914</v>
      </c>
      <c r="F19" s="28" t="n">
        <f aca="false">SUM(F6:F18)</f>
        <v>7025826</v>
      </c>
      <c r="G19" s="28" t="n">
        <f aca="false">SUM(G6:G18)</f>
        <v>0</v>
      </c>
      <c r="H19" s="28" t="n">
        <f aca="false">SUM(H6:H18)</f>
        <v>315000</v>
      </c>
      <c r="I19" s="28" t="n">
        <f aca="false">SUM(I6:I18)</f>
        <v>0</v>
      </c>
      <c r="J19" s="28" t="n">
        <f aca="false">SUM(J6:J18)</f>
        <v>5000</v>
      </c>
      <c r="K19" s="28" t="n">
        <f aca="false">SUM(K6:K18)</f>
        <v>0</v>
      </c>
      <c r="L19" s="28" t="n">
        <f aca="false">SUM(L6:L18)</f>
        <v>89029</v>
      </c>
      <c r="M19" s="28" t="n">
        <f aca="false">SUM(M6:M18)</f>
        <v>727137</v>
      </c>
      <c r="N19" s="28" t="n">
        <f aca="false">SUM(N6:N18)</f>
        <v>603827</v>
      </c>
      <c r="O19" s="28" t="n">
        <f aca="false">SUM(O6:O18)</f>
        <v>0</v>
      </c>
      <c r="P19" s="28" t="n">
        <f aca="false">SUM(P6:P18)</f>
        <v>500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19907406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658610</v>
      </c>
      <c r="E20" s="28" t="n">
        <f aca="false">SUM(E21:E24)</f>
        <v>171211</v>
      </c>
      <c r="F20" s="28" t="n">
        <f aca="false">SUM(F21:F24)</f>
        <v>944141</v>
      </c>
      <c r="G20" s="28" t="n">
        <f aca="false">SUM(G21:G24)</f>
        <v>450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258493</v>
      </c>
      <c r="K20" s="28" t="n">
        <f aca="false">SUM(K21:K24)</f>
        <v>14000</v>
      </c>
      <c r="L20" s="28" t="n">
        <f aca="false">SUM(L21:L24)</f>
        <v>0</v>
      </c>
      <c r="M20" s="28" t="n">
        <f aca="false">SUM(M21:M24)</f>
        <v>55490</v>
      </c>
      <c r="N20" s="28" t="n">
        <f aca="false">SUM(N21:N24)</f>
        <v>6194853</v>
      </c>
      <c r="O20" s="28" t="n">
        <f aca="false">SUM(O21:O24)</f>
        <v>2318</v>
      </c>
      <c r="P20" s="28" t="n">
        <f aca="false">SUM(P21:P24)</f>
        <v>6199581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14503197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58610</v>
      </c>
      <c r="E21" s="28" t="n">
        <v>171211</v>
      </c>
      <c r="F21" s="28" t="n">
        <v>941180</v>
      </c>
      <c r="G21" s="28" t="n">
        <v>4500</v>
      </c>
      <c r="H21" s="28" t="n">
        <v>0</v>
      </c>
      <c r="I21" s="28" t="n">
        <v>0</v>
      </c>
      <c r="J21" s="28" t="n">
        <v>258493</v>
      </c>
      <c r="K21" s="28" t="n">
        <v>14000</v>
      </c>
      <c r="L21" s="28" t="n">
        <v>0</v>
      </c>
      <c r="M21" s="28" t="n">
        <v>55490</v>
      </c>
      <c r="N21" s="28" t="n">
        <v>6194853</v>
      </c>
      <c r="O21" s="28" t="n">
        <v>2318</v>
      </c>
      <c r="P21" s="28" t="n">
        <v>6199581</v>
      </c>
      <c r="Q21" s="28" t="n">
        <v>0</v>
      </c>
      <c r="R21" s="28" t="n">
        <v>0</v>
      </c>
      <c r="S21" s="29" t="n">
        <f aca="false">SUM(D21:R21)</f>
        <v>14500236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987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f aca="false">SUM(D22:R22)</f>
        <v>987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0</v>
      </c>
      <c r="E23" s="28" t="n">
        <v>0</v>
      </c>
      <c r="F23" s="28" t="n">
        <v>987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f aca="false">SUM(D23:R23)</f>
        <v>987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0</v>
      </c>
      <c r="E24" s="28" t="n">
        <v>0</v>
      </c>
      <c r="F24" s="28" t="n">
        <v>987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f aca="false">SUM(D24:R24)</f>
        <v>987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9413283</v>
      </c>
      <c r="E25" s="38" t="n">
        <f aca="false">SUM(E19:E20)</f>
        <v>2553125</v>
      </c>
      <c r="F25" s="38" t="n">
        <f aca="false">SUM(F19:F20)</f>
        <v>7969967</v>
      </c>
      <c r="G25" s="38" t="n">
        <f aca="false">SUM(G19:G20)</f>
        <v>4500</v>
      </c>
      <c r="H25" s="38" t="n">
        <f aca="false">SUM(H19:H20)</f>
        <v>315000</v>
      </c>
      <c r="I25" s="38" t="n">
        <f aca="false">SUM(I19:I20)</f>
        <v>0</v>
      </c>
      <c r="J25" s="38" t="n">
        <f aca="false">SUM(J19:J20)</f>
        <v>263493</v>
      </c>
      <c r="K25" s="38" t="n">
        <f aca="false">SUM(K19:K20)</f>
        <v>14000</v>
      </c>
      <c r="L25" s="38" t="n">
        <f aca="false">SUM(L19:L20)</f>
        <v>89029</v>
      </c>
      <c r="M25" s="38" t="n">
        <f aca="false">SUM(M19:M20)</f>
        <v>782627</v>
      </c>
      <c r="N25" s="38" t="n">
        <f aca="false">SUM(N19:N20)</f>
        <v>6798680</v>
      </c>
      <c r="O25" s="38" t="n">
        <f aca="false">SUM(O19:O20)</f>
        <v>2318</v>
      </c>
      <c r="P25" s="38" t="n">
        <f aca="false">SUM(P19:P20)</f>
        <v>6204581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34410603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</row>
    <row r="28" customFormat="false" ht="12.75" hidden="false" customHeight="false" outlineLevel="0" collapsed="false">
      <c r="A28" s="40"/>
      <c r="B28" s="40"/>
      <c r="C28" s="44"/>
      <c r="D28" s="45"/>
      <c r="E28" s="45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6"/>
      <c r="E29" s="46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6"/>
      <c r="E30" s="46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6"/>
      <c r="E31" s="46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6"/>
      <c r="E32" s="46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6"/>
      <c r="E33" s="46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6"/>
      <c r="E34" s="46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6"/>
      <c r="E35" s="46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6"/>
      <c r="E36" s="46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6"/>
      <c r="E37" s="46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6"/>
      <c r="E38" s="46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 költségvetési rendelettervez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25:03Z</dcterms:created>
  <dc:creator> </dc:creator>
  <dc:description/>
  <dc:language>en-US</dc:language>
  <cp:lastModifiedBy> </cp:lastModifiedBy>
  <dcterms:modified xsi:type="dcterms:W3CDTF">2010-05-18T08:25:36Z</dcterms:modified>
  <cp:revision>0</cp:revision>
  <dc:subject/>
  <dc:title/>
</cp:coreProperties>
</file>