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3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3" name="_xlnm.Print_Area" vbProcedure="false">'2010 május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 </cp:lastModifiedBy>
  <cp:lastPrinted>2010-05-20T10:00:08Z</cp:lastPrinted>
  <dcterms:modified xsi:type="dcterms:W3CDTF">2010-05-20T10:02:28Z</dcterms:modified>
  <cp:revision>0</cp:revision>
  <dc:subject/>
  <dc:title/>
</cp:coreProperties>
</file>