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0 május" sheetId="1" state="visible" r:id="rId2"/>
  </sheets>
  <definedNames>
    <definedName function="false" hidden="false" localSheetId="0" name="_xlnm.Print_Area" vbProcedure="false">'feha 2010 május'!$A$1:$S$25</definedName>
    <definedName function="false" hidden="false" localSheetId="0" name="_xlnm.Print_Titles" vbProcedure="false">'feha 2010 máj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23700</v>
      </c>
      <c r="E6" s="22" t="n">
        <v>-4394</v>
      </c>
      <c r="F6" s="22" t="n">
        <v>120832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41637</v>
      </c>
      <c r="N6" s="22" t="n">
        <v>40375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f aca="false">SUM(D6:R6)</f>
        <v>222150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11173</v>
      </c>
      <c r="E7" s="28" t="n">
        <v>-2848</v>
      </c>
      <c r="F7" s="28" t="n">
        <v>37231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24121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69677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4832</v>
      </c>
      <c r="E8" s="28" t="n">
        <v>-3529</v>
      </c>
      <c r="F8" s="28" t="n">
        <v>31324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6841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f aca="false">SUM(D8:R8)</f>
        <v>39468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10286</v>
      </c>
      <c r="E9" s="28" t="n">
        <v>2777</v>
      </c>
      <c r="F9" s="28" t="n">
        <v>-2359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172408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9" t="n">
        <f aca="false">SUM(D9:R9)</f>
        <v>183112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2866</v>
      </c>
      <c r="E10" s="28" t="n">
        <v>767</v>
      </c>
      <c r="F10" s="28" t="n">
        <v>137289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4505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f aca="false">SUM(D10:R10)</f>
        <v>145427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22217</v>
      </c>
      <c r="E11" s="28" t="n">
        <v>5991</v>
      </c>
      <c r="F11" s="28" t="n">
        <v>876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6501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f aca="false">SUM(D11:R11)</f>
        <v>35585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17576</v>
      </c>
      <c r="E12" s="28" t="n">
        <v>3364</v>
      </c>
      <c r="F12" s="28" t="n">
        <v>1001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9293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f aca="false">SUM(D12:R12)</f>
        <v>40243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-363</v>
      </c>
      <c r="E13" s="28" t="n">
        <v>-116</v>
      </c>
      <c r="F13" s="28" t="n">
        <v>32908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9980</v>
      </c>
      <c r="N13" s="28" t="n">
        <v>1725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f aca="false">SUM(D13:R13)</f>
        <v>59659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394</v>
      </c>
      <c r="E14" s="28" t="n">
        <v>106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1535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f aca="false">SUM(D14:R14)</f>
        <v>2035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755</v>
      </c>
      <c r="E15" s="28" t="n">
        <v>-1083</v>
      </c>
      <c r="F15" s="28" t="n">
        <v>51009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5106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f aca="false">SUM(D15:R15)</f>
        <v>56787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482</v>
      </c>
      <c r="E16" s="28" t="n">
        <v>131</v>
      </c>
      <c r="F16" s="28" t="n">
        <v>-462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13456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f aca="false">SUM(D16:R16)</f>
        <v>9449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346</v>
      </c>
      <c r="E17" s="28" t="n">
        <v>94</v>
      </c>
      <c r="F17" s="28" t="n">
        <v>-5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2693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f aca="false">SUM(D17:R17)</f>
        <v>3128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7687</v>
      </c>
      <c r="E18" s="28" t="n">
        <v>1084</v>
      </c>
      <c r="F18" s="28" t="n">
        <v>-39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9061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f aca="false">SUM(D18:R18)</f>
        <v>17793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f aca="false">SUM(D6:D18)</f>
        <v>102951</v>
      </c>
      <c r="E19" s="28" t="n">
        <f aca="false">SUM(E6:E18)</f>
        <v>2344</v>
      </c>
      <c r="F19" s="28" t="n">
        <f aca="false">SUM(F6:F18)</f>
        <v>414456</v>
      </c>
      <c r="G19" s="28" t="n">
        <f aca="false">SUM(G6:G18)</f>
        <v>0</v>
      </c>
      <c r="H19" s="28" t="n">
        <f aca="false">SUM(H6:H18)</f>
        <v>0</v>
      </c>
      <c r="I19" s="28" t="n">
        <f aca="false">SUM(I6:I18)</f>
        <v>0</v>
      </c>
      <c r="J19" s="28" t="n">
        <f aca="false">SUM(J6:J18)</f>
        <v>0</v>
      </c>
      <c r="K19" s="28" t="n">
        <f aca="false">SUM(K6:K18)</f>
        <v>0</v>
      </c>
      <c r="L19" s="28" t="n">
        <f aca="false">SUM(L6:L18)</f>
        <v>0</v>
      </c>
      <c r="M19" s="28" t="n">
        <f aca="false">SUM(M6:M18)</f>
        <v>307137</v>
      </c>
      <c r="N19" s="28" t="n">
        <f aca="false">SUM(N6:N18)</f>
        <v>57625</v>
      </c>
      <c r="O19" s="28" t="n">
        <f aca="false">SUM(O6:O18)</f>
        <v>0</v>
      </c>
      <c r="P19" s="28" t="n">
        <f aca="false">SUM(P6:P18)</f>
        <v>0</v>
      </c>
      <c r="Q19" s="28" t="n">
        <f aca="false">SUM(Q6:Q18)</f>
        <v>0</v>
      </c>
      <c r="R19" s="28" t="n">
        <f aca="false">SUM(R6:R18)</f>
        <v>0</v>
      </c>
      <c r="S19" s="29" t="n">
        <f aca="false">SUM(D19:R19)</f>
        <v>884513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f aca="false">SUM(D21:D24)</f>
        <v>1867</v>
      </c>
      <c r="E20" s="28" t="n">
        <f aca="false">SUM(E21:E24)</f>
        <v>505</v>
      </c>
      <c r="F20" s="28" t="n">
        <f aca="false">SUM(F21:F24)</f>
        <v>0</v>
      </c>
      <c r="G20" s="28" t="n">
        <f aca="false">SUM(G21:G24)</f>
        <v>1000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1539</v>
      </c>
      <c r="K20" s="28" t="n">
        <f aca="false">SUM(K21:K24)</f>
        <v>0</v>
      </c>
      <c r="L20" s="28" t="n">
        <f aca="false">SUM(L21:L24)</f>
        <v>0</v>
      </c>
      <c r="M20" s="28" t="n">
        <f aca="false">SUM(M21:M24)</f>
        <v>41490</v>
      </c>
      <c r="N20" s="28" t="n">
        <f aca="false">SUM(N21:N24)</f>
        <v>36622</v>
      </c>
      <c r="O20" s="28" t="n">
        <f aca="false">SUM(O21:O24)</f>
        <v>0</v>
      </c>
      <c r="P20" s="28" t="n">
        <f aca="false">SUM(P21:P24)</f>
        <v>-812444</v>
      </c>
      <c r="Q20" s="28" t="n">
        <f aca="false">SUM(Q21:Q24)</f>
        <v>0</v>
      </c>
      <c r="R20" s="28" t="n">
        <f aca="false">SUM(R21:R24)</f>
        <v>0</v>
      </c>
      <c r="S20" s="29" t="n">
        <f aca="false">SUM(D20:R20)</f>
        <v>-729421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1867</v>
      </c>
      <c r="E21" s="28" t="n">
        <v>505</v>
      </c>
      <c r="F21" s="28" t="n">
        <v>0</v>
      </c>
      <c r="G21" s="28" t="n">
        <v>1000</v>
      </c>
      <c r="H21" s="28" t="n">
        <v>0</v>
      </c>
      <c r="I21" s="28" t="n">
        <v>0</v>
      </c>
      <c r="J21" s="28" t="n">
        <v>1539</v>
      </c>
      <c r="K21" s="28" t="n">
        <v>0</v>
      </c>
      <c r="L21" s="28" t="n">
        <v>0</v>
      </c>
      <c r="M21" s="28" t="n">
        <v>41490</v>
      </c>
      <c r="N21" s="28" t="n">
        <v>36622</v>
      </c>
      <c r="O21" s="28" t="n">
        <v>0</v>
      </c>
      <c r="P21" s="28" t="n">
        <v>-812444</v>
      </c>
      <c r="Q21" s="28" t="n">
        <v>0</v>
      </c>
      <c r="R21" s="28" t="n">
        <v>0</v>
      </c>
      <c r="S21" s="29" t="n">
        <f aca="false">SUM(D21:R21)</f>
        <v>-729421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 t="n">
        <f aca="false">SUM(D22:R22)</f>
        <v>0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9" t="n">
        <f aca="false">SUM(D23:R23)</f>
        <v>0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 t="n">
        <f aca="false">SUM(D24:R24)</f>
        <v>0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f aca="false">SUM(D19:D20)</f>
        <v>104818</v>
      </c>
      <c r="E25" s="38" t="n">
        <f aca="false">SUM(E19:E20)</f>
        <v>2849</v>
      </c>
      <c r="F25" s="38" t="n">
        <f aca="false">SUM(F19:F20)</f>
        <v>414456</v>
      </c>
      <c r="G25" s="38" t="n">
        <f aca="false">SUM(G19:G20)</f>
        <v>1000</v>
      </c>
      <c r="H25" s="38" t="n">
        <f aca="false">SUM(H19:H20)</f>
        <v>0</v>
      </c>
      <c r="I25" s="38" t="n">
        <f aca="false">SUM(I19:I20)</f>
        <v>0</v>
      </c>
      <c r="J25" s="38" t="n">
        <f aca="false">SUM(J19:J20)</f>
        <v>1539</v>
      </c>
      <c r="K25" s="38" t="n">
        <f aca="false">SUM(K19:K20)</f>
        <v>0</v>
      </c>
      <c r="L25" s="38" t="n">
        <f aca="false">SUM(L19:L20)</f>
        <v>0</v>
      </c>
      <c r="M25" s="38" t="n">
        <f aca="false">SUM(M19:M20)</f>
        <v>348627</v>
      </c>
      <c r="N25" s="38" t="n">
        <f aca="false">SUM(N19:N20)</f>
        <v>94247</v>
      </c>
      <c r="O25" s="38" t="n">
        <f aca="false">SUM(O19:O20)</f>
        <v>0</v>
      </c>
      <c r="P25" s="38" t="n">
        <f aca="false">SUM(P19:P20)</f>
        <v>-812444</v>
      </c>
      <c r="Q25" s="38" t="n">
        <f aca="false">SUM(Q19:Q20)</f>
        <v>0</v>
      </c>
      <c r="R25" s="38" t="n">
        <f aca="false">SUM(R19:R20)</f>
        <v>0</v>
      </c>
      <c r="S25" s="39" t="n">
        <f aca="false">SUM(D25:R25)</f>
        <v>155092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69444444444444" bottom="0.629861111111111" header="0.659722222222222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eredeti kiadási előírányzatai&amp;R&amp;12Az előterjesztés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24:35Z</dcterms:created>
  <dc:creator> </dc:creator>
  <dc:description/>
  <dc:language>en-US</dc:language>
  <cp:lastModifiedBy> </cp:lastModifiedBy>
  <dcterms:modified xsi:type="dcterms:W3CDTF">2010-05-18T08:24:50Z</dcterms:modified>
  <cp:revision>0</cp:revision>
  <dc:subject/>
  <dc:title/>
</cp:coreProperties>
</file>