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 eredeti" sheetId="1" state="visible" r:id="rId2"/>
    <sheet name="2010 április" sheetId="2" state="visible" r:id="rId3"/>
    <sheet name="2010 május" sheetId="3" state="visible" r:id="rId4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5" uniqueCount="1297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&quot; Ft&quot;;[RED]\-#,##0&quot; Ft&quot;"/>
    <numFmt numFmtId="168" formatCode="@"/>
    <numFmt numFmtId="169" formatCode="yyyy/mm/dd;@"/>
    <numFmt numFmtId="170" formatCode="_-* #,##0.00\ _F_t_-;\-* #,##0.00\ _F_t_-;_-* \-??\ _F_t_-;_-@_-"/>
    <numFmt numFmtId="171" formatCode="_-* #,##0\ _F_t_-;\-* #,##0\ _F_t_-;_-* \-??\ _F_t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80" t="s">
        <v>17</v>
      </c>
      <c r="B8" s="200" t="s">
        <v>18</v>
      </c>
      <c r="C8" s="200" t="s">
        <v>19</v>
      </c>
      <c r="D8" s="200" t="s">
        <v>20</v>
      </c>
      <c r="E8" s="84" t="n">
        <v>39448</v>
      </c>
      <c r="F8" s="201" t="s">
        <v>21</v>
      </c>
      <c r="G8" s="202" t="s">
        <v>985</v>
      </c>
      <c r="H8" s="203" t="n">
        <v>537600</v>
      </c>
      <c r="I8" s="203"/>
      <c r="J8" s="203"/>
      <c r="K8" s="203"/>
      <c r="L8" s="87"/>
      <c r="M8" s="28"/>
    </row>
    <row r="9" s="29" customFormat="true" ht="24.95" hidden="false" customHeight="true" outlineLevel="0" collapsed="false">
      <c r="A9" s="204" t="s">
        <v>23</v>
      </c>
      <c r="B9" s="205" t="s">
        <v>986</v>
      </c>
      <c r="C9" s="205" t="s">
        <v>987</v>
      </c>
      <c r="D9" s="205" t="s">
        <v>20</v>
      </c>
      <c r="E9" s="206" t="n">
        <v>40073</v>
      </c>
      <c r="F9" s="207" t="s">
        <v>21</v>
      </c>
      <c r="G9" s="208" t="s">
        <v>988</v>
      </c>
      <c r="H9" s="209" t="n">
        <v>864000</v>
      </c>
      <c r="I9" s="209"/>
      <c r="J9" s="209"/>
      <c r="K9" s="209"/>
      <c r="L9" s="210"/>
      <c r="M9" s="28"/>
    </row>
    <row r="10" s="29" customFormat="true" ht="24.95" hidden="false" customHeight="true" outlineLevel="0" collapsed="false">
      <c r="A10" s="204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1" t="n">
        <v>40344</v>
      </c>
      <c r="G10" s="97" t="s">
        <v>69</v>
      </c>
      <c r="H10" s="97" t="n">
        <v>450000</v>
      </c>
      <c r="I10" s="97"/>
      <c r="J10" s="97"/>
      <c r="K10" s="97"/>
      <c r="L10" s="95"/>
      <c r="M10" s="28"/>
    </row>
    <row r="11" s="29" customFormat="true" ht="24.95" hidden="false" customHeight="true" outlineLevel="0" collapsed="false">
      <c r="A11" s="204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1" t="n">
        <v>40359</v>
      </c>
      <c r="G11" s="97" t="s">
        <v>65</v>
      </c>
      <c r="H11" s="97" t="n">
        <v>720000</v>
      </c>
      <c r="I11" s="97"/>
      <c r="J11" s="97"/>
      <c r="K11" s="97"/>
      <c r="L11" s="95"/>
      <c r="M11" s="28"/>
    </row>
    <row r="12" s="29" customFormat="true" ht="24.95" hidden="false" customHeight="true" outlineLevel="0" collapsed="false">
      <c r="A12" s="204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2" t="s">
        <v>21</v>
      </c>
      <c r="G12" s="213" t="s">
        <v>76</v>
      </c>
      <c r="H12" s="213"/>
      <c r="I12" s="97"/>
      <c r="J12" s="97"/>
      <c r="K12" s="97"/>
      <c r="L12" s="214"/>
      <c r="M12" s="28"/>
    </row>
    <row r="13" s="29" customFormat="true" ht="24.95" hidden="false" customHeight="true" outlineLevel="0" collapsed="false">
      <c r="A13" s="204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2" t="s">
        <v>21</v>
      </c>
      <c r="G13" s="213" t="s">
        <v>992</v>
      </c>
      <c r="H13" s="213"/>
      <c r="I13" s="97"/>
      <c r="J13" s="97"/>
      <c r="K13" s="97"/>
      <c r="L13" s="214"/>
      <c r="M13" s="28"/>
    </row>
    <row r="14" s="29" customFormat="true" ht="24.95" hidden="false" customHeight="true" outlineLevel="0" collapsed="false">
      <c r="A14" s="204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2" t="s">
        <v>21</v>
      </c>
      <c r="G14" s="213" t="s">
        <v>992</v>
      </c>
      <c r="H14" s="213"/>
      <c r="I14" s="97"/>
      <c r="J14" s="97"/>
      <c r="K14" s="97"/>
      <c r="L14" s="214"/>
      <c r="M14" s="28"/>
    </row>
    <row r="15" s="29" customFormat="true" ht="24.95" hidden="false" customHeight="true" outlineLevel="0" collapsed="false">
      <c r="A15" s="204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1" t="n">
        <v>40543</v>
      </c>
      <c r="G15" s="213" t="s">
        <v>992</v>
      </c>
      <c r="H15" s="213"/>
      <c r="I15" s="97"/>
      <c r="J15" s="97"/>
      <c r="K15" s="97"/>
      <c r="L15" s="214"/>
      <c r="M15" s="28"/>
    </row>
    <row r="16" s="29" customFormat="true" ht="24.95" hidden="false" customHeight="true" outlineLevel="0" collapsed="false">
      <c r="A16" s="204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1" t="s">
        <v>21</v>
      </c>
      <c r="G16" s="213" t="s">
        <v>992</v>
      </c>
      <c r="H16" s="213"/>
      <c r="I16" s="97"/>
      <c r="J16" s="97"/>
      <c r="K16" s="97"/>
      <c r="L16" s="214"/>
      <c r="M16" s="28"/>
    </row>
    <row r="17" s="29" customFormat="true" ht="24.95" hidden="false" customHeight="true" outlineLevel="0" collapsed="false">
      <c r="A17" s="204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1" t="s">
        <v>21</v>
      </c>
      <c r="G17" s="213" t="s">
        <v>1000</v>
      </c>
      <c r="H17" s="213" t="n">
        <v>150000</v>
      </c>
      <c r="I17" s="97"/>
      <c r="J17" s="97"/>
      <c r="K17" s="97"/>
      <c r="L17" s="214"/>
      <c r="M17" s="28"/>
    </row>
    <row r="18" s="29" customFormat="true" ht="24.95" hidden="false" customHeight="true" outlineLevel="0" collapsed="false">
      <c r="A18" s="8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2" t="s">
        <v>21</v>
      </c>
      <c r="G18" s="97" t="s">
        <v>1001</v>
      </c>
      <c r="H18" s="97" t="n">
        <v>645000</v>
      </c>
      <c r="I18" s="97"/>
      <c r="J18" s="97"/>
      <c r="K18" s="97"/>
      <c r="L18" s="95"/>
      <c r="M18" s="28"/>
    </row>
    <row r="19" s="29" customFormat="true" ht="24.95" hidden="false" customHeight="true" outlineLevel="0" collapsed="false">
      <c r="A19" s="8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2" t="s">
        <v>21</v>
      </c>
      <c r="G19" s="97" t="s">
        <v>57</v>
      </c>
      <c r="H19" s="97" t="n">
        <v>3720000</v>
      </c>
      <c r="I19" s="97"/>
      <c r="J19" s="97"/>
      <c r="K19" s="97"/>
      <c r="L19" s="95"/>
      <c r="M19" s="28"/>
    </row>
    <row r="20" s="29" customFormat="true" ht="24.95" hidden="false" customHeight="true" outlineLevel="0" collapsed="false">
      <c r="A20" s="8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1" t="n">
        <v>40543</v>
      </c>
      <c r="G20" s="97" t="s">
        <v>1003</v>
      </c>
      <c r="H20" s="97" t="n">
        <v>7470000</v>
      </c>
      <c r="I20" s="97"/>
      <c r="J20" s="97"/>
      <c r="K20" s="97"/>
      <c r="L20" s="95"/>
      <c r="M20" s="28"/>
    </row>
    <row r="21" s="29" customFormat="true" ht="24.95" hidden="false" customHeight="true" outlineLevel="0" collapsed="false">
      <c r="A21" s="8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2" t="s">
        <v>21</v>
      </c>
      <c r="G21" s="97" t="s">
        <v>41</v>
      </c>
      <c r="H21" s="97" t="n">
        <v>43325</v>
      </c>
      <c r="I21" s="97"/>
      <c r="J21" s="97"/>
      <c r="K21" s="97"/>
      <c r="L21" s="95"/>
      <c r="M21" s="28"/>
    </row>
    <row r="22" s="29" customFormat="true" ht="24.95" hidden="false" customHeight="true" outlineLevel="0" collapsed="false">
      <c r="A22" s="8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2" t="s">
        <v>21</v>
      </c>
      <c r="G22" s="97" t="s">
        <v>1005</v>
      </c>
      <c r="H22" s="97" t="n">
        <v>64200</v>
      </c>
      <c r="I22" s="97"/>
      <c r="J22" s="97"/>
      <c r="K22" s="97"/>
      <c r="L22" s="95"/>
      <c r="M22" s="28"/>
    </row>
    <row r="23" s="29" customFormat="true" ht="24.95" hidden="false" customHeight="true" outlineLevel="0" collapsed="false">
      <c r="A23" s="8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2" t="s">
        <v>21</v>
      </c>
      <c r="G23" s="97" t="s">
        <v>36</v>
      </c>
      <c r="H23" s="97" t="n">
        <v>120000</v>
      </c>
      <c r="I23" s="97"/>
      <c r="J23" s="97"/>
      <c r="K23" s="97"/>
      <c r="L23" s="95"/>
      <c r="M23" s="28"/>
    </row>
    <row r="24" s="29" customFormat="true" ht="24.95" hidden="false" customHeight="true" outlineLevel="0" collapsed="false">
      <c r="A24" s="8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1" t="n">
        <v>40543</v>
      </c>
      <c r="G24" s="97" t="s">
        <v>1008</v>
      </c>
      <c r="H24" s="97" t="n">
        <v>200000</v>
      </c>
      <c r="I24" s="97"/>
      <c r="J24" s="97"/>
      <c r="K24" s="97"/>
      <c r="L24" s="95"/>
      <c r="M24" s="28"/>
    </row>
    <row r="25" s="29" customFormat="true" ht="24.95" hidden="false" customHeight="true" outlineLevel="0" collapsed="false">
      <c r="A25" s="8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2" t="s">
        <v>21</v>
      </c>
      <c r="G25" s="97" t="s">
        <v>45</v>
      </c>
      <c r="H25" s="97" t="n">
        <v>840000</v>
      </c>
      <c r="I25" s="97"/>
      <c r="J25" s="97"/>
      <c r="K25" s="97"/>
      <c r="L25" s="95"/>
      <c r="M25" s="28"/>
    </row>
    <row r="26" s="29" customFormat="true" ht="24.95" hidden="false" customHeight="true" outlineLevel="0" collapsed="false">
      <c r="A26" s="8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2" t="s">
        <v>21</v>
      </c>
      <c r="G26" s="97" t="s">
        <v>27</v>
      </c>
      <c r="H26" s="97" t="n">
        <v>780000</v>
      </c>
      <c r="I26" s="97"/>
      <c r="J26" s="97"/>
      <c r="K26" s="97"/>
      <c r="L26" s="95"/>
      <c r="M26" s="28"/>
    </row>
    <row r="27" s="29" customFormat="true" ht="24.95" hidden="false" customHeight="true" outlineLevel="0" collapsed="false">
      <c r="A27" s="8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1" t="n">
        <v>40359</v>
      </c>
      <c r="G27" s="97" t="s">
        <v>31</v>
      </c>
      <c r="H27" s="97" t="n">
        <v>250000</v>
      </c>
      <c r="I27" s="97"/>
      <c r="J27" s="97"/>
      <c r="K27" s="97"/>
      <c r="L27" s="95"/>
      <c r="M27" s="28"/>
    </row>
    <row r="28" s="29" customFormat="true" ht="24.95" hidden="false" customHeight="true" outlineLevel="0" collapsed="false">
      <c r="A28" s="8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1" t="s">
        <v>21</v>
      </c>
      <c r="G28" s="97" t="s">
        <v>1011</v>
      </c>
      <c r="H28" s="97" t="n">
        <v>286300</v>
      </c>
      <c r="I28" s="97"/>
      <c r="J28" s="97"/>
      <c r="K28" s="97"/>
      <c r="L28" s="215"/>
      <c r="M28" s="28"/>
    </row>
    <row r="29" s="29" customFormat="true" ht="24.95" hidden="false" customHeight="true" outlineLevel="0" collapsed="false">
      <c r="A29" s="8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2" t="s">
        <v>21</v>
      </c>
      <c r="G29" s="97" t="s">
        <v>1014</v>
      </c>
      <c r="H29" s="97" t="n">
        <v>49200</v>
      </c>
      <c r="I29" s="97"/>
      <c r="J29" s="97"/>
      <c r="K29" s="97"/>
      <c r="L29" s="95"/>
      <c r="M29" s="28"/>
    </row>
    <row r="30" s="29" customFormat="true" ht="24.95" hidden="false" customHeight="true" outlineLevel="0" collapsed="false">
      <c r="A30" s="8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2" t="s">
        <v>21</v>
      </c>
      <c r="G30" s="97" t="s">
        <v>1018</v>
      </c>
      <c r="H30" s="97" t="n">
        <v>300000</v>
      </c>
      <c r="I30" s="97"/>
      <c r="J30" s="97"/>
      <c r="K30" s="97"/>
      <c r="L30" s="95"/>
      <c r="M30" s="28"/>
    </row>
    <row r="31" s="29" customFormat="true" ht="24.95" hidden="false" customHeight="true" outlineLevel="0" collapsed="false">
      <c r="A31" s="8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1" t="n">
        <v>41090</v>
      </c>
      <c r="G31" s="97" t="s">
        <v>1019</v>
      </c>
      <c r="H31" s="97" t="n">
        <v>45672</v>
      </c>
      <c r="I31" s="216"/>
      <c r="J31" s="216"/>
      <c r="K31" s="216"/>
      <c r="L31" s="95"/>
      <c r="M31" s="28"/>
    </row>
    <row r="32" s="29" customFormat="true" ht="24.95" hidden="false" customHeight="true" outlineLevel="0" collapsed="false">
      <c r="A32" s="8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2" t="s">
        <v>21</v>
      </c>
      <c r="G32" s="97" t="s">
        <v>50</v>
      </c>
      <c r="H32" s="97" t="n">
        <v>1560000</v>
      </c>
      <c r="I32" s="97"/>
      <c r="J32" s="97"/>
      <c r="K32" s="97"/>
      <c r="L32" s="95"/>
      <c r="M32" s="28"/>
    </row>
    <row r="33" s="29" customFormat="true" ht="24.95" hidden="false" customHeight="true" outlineLevel="0" collapsed="false">
      <c r="A33" s="8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2" t="s">
        <v>21</v>
      </c>
      <c r="G33" s="97" t="s">
        <v>53</v>
      </c>
      <c r="H33" s="97" t="n">
        <v>500000</v>
      </c>
      <c r="I33" s="97"/>
      <c r="J33" s="97"/>
      <c r="K33" s="97"/>
      <c r="L33" s="95"/>
      <c r="M33" s="28"/>
    </row>
    <row r="34" s="29" customFormat="true" ht="24.95" hidden="false" customHeight="true" outlineLevel="0" collapsed="false">
      <c r="A34" s="8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2" t="s">
        <v>21</v>
      </c>
      <c r="G34" s="97" t="s">
        <v>72</v>
      </c>
      <c r="H34" s="97" t="n">
        <v>336000</v>
      </c>
      <c r="I34" s="97"/>
      <c r="J34" s="97"/>
      <c r="K34" s="97"/>
      <c r="L34" s="95"/>
      <c r="M34" s="28"/>
    </row>
    <row r="35" s="29" customFormat="true" ht="24.95" hidden="false" customHeight="true" outlineLevel="0" collapsed="false">
      <c r="A35" s="8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1" t="n">
        <v>40344</v>
      </c>
      <c r="G35" s="97" t="s">
        <v>1022</v>
      </c>
      <c r="H35" s="97" t="n">
        <v>337200</v>
      </c>
      <c r="I35" s="97"/>
      <c r="J35" s="97"/>
      <c r="K35" s="97"/>
      <c r="L35" s="95"/>
      <c r="M35" s="28"/>
    </row>
    <row r="36" s="29" customFormat="true" ht="24.95" hidden="false" customHeight="true" outlineLevel="0" collapsed="false">
      <c r="A36" s="8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2" t="s">
        <v>21</v>
      </c>
      <c r="G36" s="213" t="s">
        <v>76</v>
      </c>
      <c r="H36" s="93"/>
      <c r="I36" s="217"/>
      <c r="J36" s="217"/>
      <c r="K36" s="217"/>
      <c r="L36" s="218"/>
      <c r="M36" s="28"/>
    </row>
    <row r="37" s="29" customFormat="true" ht="24.95" hidden="false" customHeight="true" outlineLevel="0" collapsed="false">
      <c r="A37" s="8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1" t="n">
        <v>40327</v>
      </c>
      <c r="G37" s="213" t="s">
        <v>200</v>
      </c>
      <c r="H37" s="93" t="n">
        <v>99940</v>
      </c>
      <c r="I37" s="217"/>
      <c r="J37" s="217"/>
      <c r="K37" s="217"/>
      <c r="L37" s="218"/>
      <c r="M37" s="28"/>
    </row>
    <row r="38" s="29" customFormat="true" ht="24.95" hidden="false" customHeight="true" outlineLevel="0" collapsed="false">
      <c r="A38" s="8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1" t="n">
        <v>40704</v>
      </c>
      <c r="G38" s="213" t="s">
        <v>203</v>
      </c>
      <c r="H38" s="93" t="n">
        <v>499980</v>
      </c>
      <c r="I38" s="217"/>
      <c r="J38" s="217"/>
      <c r="K38" s="217"/>
      <c r="L38" s="218"/>
      <c r="M38" s="28"/>
    </row>
    <row r="39" s="29" customFormat="true" ht="24.95" hidden="false" customHeight="true" outlineLevel="0" collapsed="false">
      <c r="A39" s="8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1" t="n">
        <v>40909</v>
      </c>
      <c r="G39" s="213" t="s">
        <v>76</v>
      </c>
      <c r="H39" s="93"/>
      <c r="I39" s="217"/>
      <c r="J39" s="217"/>
      <c r="K39" s="217"/>
      <c r="L39" s="218"/>
      <c r="M39" s="28"/>
    </row>
    <row r="40" s="29" customFormat="true" ht="24.95" hidden="false" customHeight="true" outlineLevel="0" collapsed="false">
      <c r="A40" s="8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2" t="s">
        <v>21</v>
      </c>
      <c r="G40" s="97" t="s">
        <v>91</v>
      </c>
      <c r="H40" s="97" t="n">
        <v>1500000</v>
      </c>
      <c r="I40" s="216"/>
      <c r="J40" s="216"/>
      <c r="K40" s="216"/>
      <c r="L40" s="95"/>
      <c r="M40" s="28"/>
    </row>
    <row r="41" s="29" customFormat="true" ht="24.95" hidden="false" customHeight="true" outlineLevel="0" collapsed="false">
      <c r="A41" s="8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2" t="s">
        <v>21</v>
      </c>
      <c r="G41" s="97" t="s">
        <v>1024</v>
      </c>
      <c r="H41" s="97" t="n">
        <v>4200000</v>
      </c>
      <c r="I41" s="216"/>
      <c r="J41" s="216"/>
      <c r="K41" s="216"/>
      <c r="L41" s="95"/>
      <c r="M41" s="28"/>
    </row>
    <row r="42" s="29" customFormat="true" ht="24.95" hidden="false" customHeight="true" outlineLevel="0" collapsed="false">
      <c r="A42" s="8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1" t="n">
        <v>40359</v>
      </c>
      <c r="G42" s="97" t="s">
        <v>1027</v>
      </c>
      <c r="H42" s="97" t="n">
        <v>24000000</v>
      </c>
      <c r="I42" s="216"/>
      <c r="J42" s="216"/>
      <c r="K42" s="216"/>
      <c r="L42" s="95"/>
      <c r="M42" s="28"/>
    </row>
    <row r="43" s="29" customFormat="true" ht="24.95" hidden="false" customHeight="true" outlineLevel="0" collapsed="false">
      <c r="A43" s="8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1" t="s">
        <v>21</v>
      </c>
      <c r="G43" s="97" t="s">
        <v>1028</v>
      </c>
      <c r="H43" s="97" t="n">
        <v>680508</v>
      </c>
      <c r="I43" s="216"/>
      <c r="J43" s="216"/>
      <c r="K43" s="216"/>
      <c r="L43" s="95"/>
      <c r="M43" s="28"/>
    </row>
    <row r="44" s="29" customFormat="true" ht="24.95" hidden="false" customHeight="true" outlineLevel="0" collapsed="false">
      <c r="A44" s="8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1" t="s">
        <v>21</v>
      </c>
      <c r="G44" s="97" t="s">
        <v>1029</v>
      </c>
      <c r="H44" s="97" t="n">
        <v>866592</v>
      </c>
      <c r="I44" s="216"/>
      <c r="J44" s="216"/>
      <c r="K44" s="216"/>
      <c r="L44" s="95"/>
      <c r="M44" s="28"/>
    </row>
    <row r="45" s="29" customFormat="true" ht="24.95" hidden="false" customHeight="true" outlineLevel="0" collapsed="false">
      <c r="A45" s="8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1" t="s">
        <v>21</v>
      </c>
      <c r="G45" s="97" t="s">
        <v>1030</v>
      </c>
      <c r="H45" s="97" t="n">
        <v>297084</v>
      </c>
      <c r="I45" s="216"/>
      <c r="J45" s="216"/>
      <c r="K45" s="216"/>
      <c r="L45" s="95"/>
      <c r="M45" s="28"/>
    </row>
    <row r="46" s="29" customFormat="true" ht="24.95" hidden="false" customHeight="true" outlineLevel="0" collapsed="false">
      <c r="A46" s="8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1" t="n">
        <v>40543</v>
      </c>
      <c r="G46" s="97" t="s">
        <v>193</v>
      </c>
      <c r="H46" s="93" t="n">
        <v>7200000</v>
      </c>
      <c r="I46" s="217"/>
      <c r="J46" s="217"/>
      <c r="K46" s="217"/>
      <c r="L46" s="218"/>
      <c r="M46" s="28"/>
    </row>
    <row r="47" s="29" customFormat="true" ht="24.95" hidden="false" customHeight="true" outlineLevel="0" collapsed="false">
      <c r="A47" s="8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2" t="s">
        <v>21</v>
      </c>
      <c r="G47" s="213" t="s">
        <v>76</v>
      </c>
      <c r="H47" s="93"/>
      <c r="I47" s="217"/>
      <c r="J47" s="217"/>
      <c r="K47" s="217"/>
      <c r="L47" s="218"/>
      <c r="M47" s="28"/>
    </row>
    <row r="48" s="29" customFormat="true" ht="24.95" hidden="false" customHeight="true" outlineLevel="0" collapsed="false">
      <c r="A48" s="8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1" t="s">
        <v>21</v>
      </c>
      <c r="G48" s="97" t="s">
        <v>76</v>
      </c>
      <c r="H48" s="93"/>
      <c r="I48" s="217"/>
      <c r="J48" s="217"/>
      <c r="K48" s="217"/>
      <c r="L48" s="218"/>
      <c r="M48" s="28"/>
    </row>
    <row r="49" s="29" customFormat="true" ht="24.95" hidden="false" customHeight="true" outlineLevel="0" collapsed="false">
      <c r="A49" s="8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2" t="s">
        <v>21</v>
      </c>
      <c r="G49" s="213" t="s">
        <v>76</v>
      </c>
      <c r="H49" s="93"/>
      <c r="I49" s="217"/>
      <c r="J49" s="217"/>
      <c r="K49" s="217"/>
      <c r="L49" s="218"/>
      <c r="M49" s="28"/>
    </row>
    <row r="50" s="29" customFormat="true" ht="24.95" hidden="false" customHeight="true" outlineLevel="0" collapsed="false">
      <c r="A50" s="8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2" t="s">
        <v>21</v>
      </c>
      <c r="G50" s="213" t="s">
        <v>76</v>
      </c>
      <c r="H50" s="93"/>
      <c r="I50" s="217"/>
      <c r="J50" s="217"/>
      <c r="K50" s="217"/>
      <c r="L50" s="218"/>
      <c r="M50" s="28"/>
    </row>
    <row r="51" s="29" customFormat="true" ht="24.95" hidden="false" customHeight="true" outlineLevel="0" collapsed="false">
      <c r="A51" s="8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2" t="s">
        <v>21</v>
      </c>
      <c r="G51" s="213" t="s">
        <v>76</v>
      </c>
      <c r="H51" s="217"/>
      <c r="I51" s="217"/>
      <c r="J51" s="217"/>
      <c r="K51" s="217"/>
      <c r="L51" s="218"/>
      <c r="M51" s="28"/>
    </row>
    <row r="52" s="29" customFormat="true" ht="24.95" hidden="false" customHeight="true" outlineLevel="0" collapsed="false">
      <c r="A52" s="8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2" t="s">
        <v>21</v>
      </c>
      <c r="G52" s="97"/>
      <c r="H52" s="93"/>
      <c r="I52" s="217"/>
      <c r="J52" s="217"/>
      <c r="K52" s="217"/>
      <c r="L52" s="218"/>
      <c r="M52" s="28"/>
    </row>
    <row r="53" s="29" customFormat="true" ht="24.95" hidden="false" customHeight="true" outlineLevel="0" collapsed="false">
      <c r="A53" s="8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2" t="s">
        <v>21</v>
      </c>
      <c r="G53" s="213" t="s">
        <v>76</v>
      </c>
      <c r="H53" s="217"/>
      <c r="I53" s="217"/>
      <c r="J53" s="217"/>
      <c r="K53" s="217"/>
      <c r="L53" s="218"/>
      <c r="M53" s="28"/>
    </row>
    <row r="54" s="29" customFormat="true" ht="24.95" hidden="false" customHeight="true" outlineLevel="0" collapsed="false">
      <c r="A54" s="8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1" t="n">
        <v>43063</v>
      </c>
      <c r="G54" s="97" t="s">
        <v>184</v>
      </c>
      <c r="H54" s="97" t="n">
        <v>11000000</v>
      </c>
      <c r="I54" s="217"/>
      <c r="J54" s="217"/>
      <c r="K54" s="217"/>
      <c r="L54" s="218"/>
      <c r="M54" s="28"/>
    </row>
    <row r="55" s="29" customFormat="true" ht="24.95" hidden="false" customHeight="true" outlineLevel="0" collapsed="false">
      <c r="A55" s="8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1" t="s">
        <v>108</v>
      </c>
      <c r="G55" s="97" t="s">
        <v>109</v>
      </c>
      <c r="H55" s="97"/>
      <c r="I55" s="216"/>
      <c r="J55" s="216"/>
      <c r="K55" s="216"/>
      <c r="L55" s="95"/>
      <c r="M55" s="28"/>
    </row>
    <row r="56" s="29" customFormat="true" ht="24.95" hidden="false" customHeight="true" outlineLevel="0" collapsed="false">
      <c r="A56" s="8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1" t="s">
        <v>112</v>
      </c>
      <c r="G56" s="97" t="s">
        <v>113</v>
      </c>
      <c r="H56" s="97"/>
      <c r="I56" s="216"/>
      <c r="J56" s="216"/>
      <c r="K56" s="216"/>
      <c r="L56" s="95"/>
      <c r="M56" s="28"/>
    </row>
    <row r="57" s="29" customFormat="true" ht="24.95" hidden="false" customHeight="true" outlineLevel="0" collapsed="false">
      <c r="A57" s="8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1" t="s">
        <v>116</v>
      </c>
      <c r="G57" s="97" t="s">
        <v>117</v>
      </c>
      <c r="H57" s="97"/>
      <c r="I57" s="216"/>
      <c r="J57" s="216"/>
      <c r="K57" s="216"/>
      <c r="L57" s="95"/>
      <c r="M57" s="28"/>
    </row>
    <row r="58" s="29" customFormat="true" ht="24.95" hidden="false" customHeight="true" outlineLevel="0" collapsed="false">
      <c r="A58" s="8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1" t="s">
        <v>112</v>
      </c>
      <c r="G58" s="97" t="s">
        <v>120</v>
      </c>
      <c r="H58" s="97"/>
      <c r="I58" s="216"/>
      <c r="J58" s="216"/>
      <c r="K58" s="216"/>
      <c r="L58" s="95"/>
      <c r="M58" s="28"/>
    </row>
    <row r="59" s="29" customFormat="true" ht="24.95" hidden="false" customHeight="true" outlineLevel="0" collapsed="false">
      <c r="A59" s="8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1" t="s">
        <v>108</v>
      </c>
      <c r="G59" s="97" t="s">
        <v>120</v>
      </c>
      <c r="H59" s="97"/>
      <c r="I59" s="216"/>
      <c r="J59" s="216"/>
      <c r="K59" s="216"/>
      <c r="L59" s="95"/>
      <c r="M59" s="28"/>
    </row>
    <row r="60" s="29" customFormat="true" ht="24.95" hidden="false" customHeight="true" outlineLevel="0" collapsed="false">
      <c r="A60" s="8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1" t="s">
        <v>108</v>
      </c>
      <c r="G60" s="97" t="s">
        <v>125</v>
      </c>
      <c r="H60" s="93"/>
      <c r="I60" s="217"/>
      <c r="J60" s="217"/>
      <c r="K60" s="217"/>
      <c r="L60" s="218"/>
      <c r="M60" s="28"/>
    </row>
    <row r="61" s="29" customFormat="true" ht="24.95" hidden="false" customHeight="true" outlineLevel="0" collapsed="false">
      <c r="A61" s="8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1" t="s">
        <v>112</v>
      </c>
      <c r="G61" s="97" t="s">
        <v>128</v>
      </c>
      <c r="H61" s="93"/>
      <c r="I61" s="217"/>
      <c r="J61" s="217"/>
      <c r="K61" s="217"/>
      <c r="L61" s="218"/>
      <c r="M61" s="28"/>
    </row>
    <row r="62" s="29" customFormat="true" ht="24.95" hidden="false" customHeight="true" outlineLevel="0" collapsed="false">
      <c r="A62" s="8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1" t="s">
        <v>112</v>
      </c>
      <c r="G62" s="97" t="s">
        <v>128</v>
      </c>
      <c r="H62" s="93"/>
      <c r="I62" s="217"/>
      <c r="J62" s="217"/>
      <c r="K62" s="217"/>
      <c r="L62" s="218"/>
      <c r="M62" s="28"/>
    </row>
    <row r="63" s="29" customFormat="true" ht="24.95" hidden="false" customHeight="true" outlineLevel="0" collapsed="false">
      <c r="A63" s="8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1" t="s">
        <v>112</v>
      </c>
      <c r="G63" s="97" t="s">
        <v>133</v>
      </c>
      <c r="H63" s="93"/>
      <c r="I63" s="217"/>
      <c r="J63" s="217"/>
      <c r="K63" s="217"/>
      <c r="L63" s="218"/>
      <c r="M63" s="28"/>
    </row>
    <row r="64" s="29" customFormat="true" ht="24.95" hidden="false" customHeight="true" outlineLevel="0" collapsed="false">
      <c r="A64" s="8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1" t="s">
        <v>112</v>
      </c>
      <c r="G64" s="97" t="s">
        <v>136</v>
      </c>
      <c r="H64" s="93"/>
      <c r="I64" s="217"/>
      <c r="J64" s="217"/>
      <c r="K64" s="217"/>
      <c r="L64" s="218"/>
      <c r="M64" s="28"/>
    </row>
    <row r="65" s="29" customFormat="true" ht="24.95" hidden="false" customHeight="true" outlineLevel="0" collapsed="false">
      <c r="A65" s="8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1" t="s">
        <v>112</v>
      </c>
      <c r="G65" s="97" t="s">
        <v>139</v>
      </c>
      <c r="H65" s="93"/>
      <c r="I65" s="217"/>
      <c r="J65" s="217"/>
      <c r="K65" s="217"/>
      <c r="L65" s="218"/>
      <c r="M65" s="28"/>
    </row>
    <row r="66" s="29" customFormat="true" ht="24.95" hidden="false" customHeight="true" outlineLevel="0" collapsed="false">
      <c r="A66" s="8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1" t="s">
        <v>112</v>
      </c>
      <c r="G66" s="97" t="s">
        <v>142</v>
      </c>
      <c r="H66" s="93"/>
      <c r="I66" s="217"/>
      <c r="J66" s="217"/>
      <c r="K66" s="217"/>
      <c r="L66" s="218"/>
      <c r="M66" s="28"/>
    </row>
    <row r="67" s="29" customFormat="true" ht="24.95" hidden="false" customHeight="true" outlineLevel="0" collapsed="false">
      <c r="A67" s="8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1" t="s">
        <v>112</v>
      </c>
      <c r="G67" s="97" t="s">
        <v>145</v>
      </c>
      <c r="H67" s="93"/>
      <c r="I67" s="217"/>
      <c r="J67" s="217"/>
      <c r="K67" s="217"/>
      <c r="L67" s="218"/>
      <c r="M67" s="28"/>
    </row>
    <row r="68" s="29" customFormat="true" ht="24.95" hidden="false" customHeight="true" outlineLevel="0" collapsed="false">
      <c r="A68" s="8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1" t="s">
        <v>112</v>
      </c>
      <c r="G68" s="97" t="s">
        <v>148</v>
      </c>
      <c r="H68" s="93"/>
      <c r="I68" s="217"/>
      <c r="J68" s="217"/>
      <c r="K68" s="217"/>
      <c r="L68" s="218"/>
      <c r="M68" s="28"/>
    </row>
    <row r="69" s="29" customFormat="true" ht="24.95" hidden="false" customHeight="true" outlineLevel="0" collapsed="false">
      <c r="A69" s="8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1" t="s">
        <v>112</v>
      </c>
      <c r="G69" s="97" t="s">
        <v>148</v>
      </c>
      <c r="H69" s="93"/>
      <c r="I69" s="217"/>
      <c r="J69" s="217"/>
      <c r="K69" s="217"/>
      <c r="L69" s="218"/>
      <c r="M69" s="28"/>
    </row>
    <row r="70" s="29" customFormat="true" ht="24.95" hidden="false" customHeight="true" outlineLevel="0" collapsed="false">
      <c r="A70" s="8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1" t="s">
        <v>112</v>
      </c>
      <c r="G70" s="97" t="s">
        <v>148</v>
      </c>
      <c r="H70" s="93"/>
      <c r="I70" s="217"/>
      <c r="J70" s="217"/>
      <c r="K70" s="217"/>
      <c r="L70" s="218"/>
      <c r="M70" s="28"/>
    </row>
    <row r="71" s="29" customFormat="true" ht="24.95" hidden="false" customHeight="true" outlineLevel="0" collapsed="false">
      <c r="A71" s="8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1" t="s">
        <v>112</v>
      </c>
      <c r="G71" s="97" t="s">
        <v>148</v>
      </c>
      <c r="H71" s="93"/>
      <c r="I71" s="217"/>
      <c r="J71" s="217"/>
      <c r="K71" s="217"/>
      <c r="L71" s="218"/>
      <c r="M71" s="28"/>
    </row>
    <row r="72" s="29" customFormat="true" ht="24.95" hidden="false" customHeight="true" outlineLevel="0" collapsed="false">
      <c r="A72" s="8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1" t="s">
        <v>112</v>
      </c>
      <c r="G72" s="97" t="s">
        <v>157</v>
      </c>
      <c r="H72" s="93"/>
      <c r="I72" s="217"/>
      <c r="J72" s="217"/>
      <c r="K72" s="217"/>
      <c r="L72" s="218"/>
      <c r="M72" s="28"/>
    </row>
    <row r="73" s="29" customFormat="true" ht="24.95" hidden="false" customHeight="true" outlineLevel="0" collapsed="false">
      <c r="A73" s="8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1" t="s">
        <v>108</v>
      </c>
      <c r="G73" s="97" t="s">
        <v>161</v>
      </c>
      <c r="H73" s="93"/>
      <c r="I73" s="217"/>
      <c r="J73" s="217"/>
      <c r="K73" s="217"/>
      <c r="L73" s="218"/>
      <c r="M73" s="28"/>
    </row>
    <row r="74" s="29" customFormat="true" ht="24.95" hidden="false" customHeight="true" outlineLevel="0" collapsed="false">
      <c r="A74" s="8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1" t="s">
        <v>108</v>
      </c>
      <c r="G74" s="97" t="s">
        <v>165</v>
      </c>
      <c r="H74" s="93"/>
      <c r="I74" s="217"/>
      <c r="J74" s="217"/>
      <c r="K74" s="217"/>
      <c r="L74" s="218"/>
      <c r="M74" s="28"/>
    </row>
    <row r="75" s="29" customFormat="true" ht="24.95" hidden="false" customHeight="true" outlineLevel="0" collapsed="false">
      <c r="A75" s="8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1" t="s">
        <v>112</v>
      </c>
      <c r="G75" s="97" t="s">
        <v>168</v>
      </c>
      <c r="H75" s="93"/>
      <c r="I75" s="217"/>
      <c r="J75" s="217"/>
      <c r="K75" s="217"/>
      <c r="L75" s="218"/>
      <c r="M75" s="28"/>
    </row>
    <row r="76" s="29" customFormat="true" ht="24.95" hidden="false" customHeight="true" outlineLevel="0" collapsed="false">
      <c r="A76" s="8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1" t="s">
        <v>172</v>
      </c>
      <c r="G76" s="97" t="s">
        <v>173</v>
      </c>
      <c r="H76" s="93"/>
      <c r="I76" s="217"/>
      <c r="J76" s="217"/>
      <c r="K76" s="217"/>
      <c r="L76" s="218"/>
      <c r="M76" s="28"/>
    </row>
    <row r="77" s="29" customFormat="true" ht="24.95" hidden="false" customHeight="true" outlineLevel="0" collapsed="false">
      <c r="A77" s="8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1" t="s">
        <v>108</v>
      </c>
      <c r="G77" s="97" t="s">
        <v>175</v>
      </c>
      <c r="H77" s="93"/>
      <c r="I77" s="217"/>
      <c r="J77" s="217"/>
      <c r="K77" s="217"/>
      <c r="L77" s="218"/>
      <c r="M77" s="28"/>
    </row>
    <row r="78" s="22" customFormat="true" ht="24.95" hidden="false" customHeight="true" outlineLevel="0" collapsed="false">
      <c r="A78" s="8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1" t="s">
        <v>108</v>
      </c>
      <c r="G78" s="97" t="s">
        <v>179</v>
      </c>
      <c r="H78" s="93"/>
      <c r="I78" s="217"/>
      <c r="J78" s="217"/>
      <c r="K78" s="217"/>
      <c r="L78" s="218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19" t="s">
        <v>17</v>
      </c>
      <c r="B80" s="200" t="s">
        <v>222</v>
      </c>
      <c r="C80" s="82" t="s">
        <v>223</v>
      </c>
      <c r="D80" s="82" t="s">
        <v>224</v>
      </c>
      <c r="E80" s="220" t="n">
        <v>35599</v>
      </c>
      <c r="F80" s="221" t="s">
        <v>225</v>
      </c>
      <c r="G80" s="85" t="s">
        <v>226</v>
      </c>
      <c r="H80" s="222" t="n">
        <v>13806327</v>
      </c>
      <c r="I80" s="222" t="n">
        <v>13806327</v>
      </c>
      <c r="J80" s="222" t="n">
        <v>13806327</v>
      </c>
      <c r="K80" s="222" t="n">
        <f aca="false">13806327*2</f>
        <v>27612654</v>
      </c>
      <c r="L80" s="223" t="s">
        <v>227</v>
      </c>
    </row>
    <row r="81" s="22" customFormat="true" ht="25.5" hidden="false" customHeight="true" outlineLevel="0" collapsed="false">
      <c r="A81" s="224" t="s">
        <v>23</v>
      </c>
      <c r="B81" s="90" t="s">
        <v>228</v>
      </c>
      <c r="C81" s="90" t="s">
        <v>229</v>
      </c>
      <c r="D81" s="90" t="s">
        <v>230</v>
      </c>
      <c r="E81" s="225" t="n">
        <v>38974</v>
      </c>
      <c r="F81" s="226" t="n">
        <v>40799</v>
      </c>
      <c r="G81" s="227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4" t="s">
        <v>232</v>
      </c>
    </row>
    <row r="82" s="22" customFormat="true" ht="25.5" hidden="false" customHeight="true" outlineLevel="0" collapsed="false">
      <c r="A82" s="224" t="s">
        <v>28</v>
      </c>
      <c r="B82" s="90" t="s">
        <v>233</v>
      </c>
      <c r="C82" s="90" t="s">
        <v>234</v>
      </c>
      <c r="D82" s="90" t="s">
        <v>235</v>
      </c>
      <c r="E82" s="225" t="n">
        <v>37601</v>
      </c>
      <c r="F82" s="226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4" t="s">
        <v>232</v>
      </c>
    </row>
    <row r="83" s="22" customFormat="true" ht="25.5" hidden="false" customHeight="true" outlineLevel="0" collapsed="false">
      <c r="A83" s="224" t="s">
        <v>32</v>
      </c>
      <c r="B83" s="90" t="s">
        <v>236</v>
      </c>
      <c r="C83" s="90" t="s">
        <v>237</v>
      </c>
      <c r="D83" s="90" t="s">
        <v>238</v>
      </c>
      <c r="E83" s="225" t="n">
        <v>35599</v>
      </c>
      <c r="F83" s="226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4" t="s">
        <v>227</v>
      </c>
    </row>
    <row r="84" s="22" customFormat="true" ht="25.5" hidden="false" customHeight="true" outlineLevel="0" collapsed="false">
      <c r="A84" s="224" t="s">
        <v>37</v>
      </c>
      <c r="B84" s="90" t="s">
        <v>239</v>
      </c>
      <c r="C84" s="90" t="s">
        <v>240</v>
      </c>
      <c r="D84" s="90" t="s">
        <v>241</v>
      </c>
      <c r="E84" s="225" t="n">
        <v>37196</v>
      </c>
      <c r="F84" s="228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4" t="s">
        <v>243</v>
      </c>
    </row>
    <row r="85" s="22" customFormat="true" ht="25.5" hidden="false" customHeight="true" outlineLevel="0" collapsed="false">
      <c r="A85" s="224" t="s">
        <v>42</v>
      </c>
      <c r="B85" s="90" t="s">
        <v>244</v>
      </c>
      <c r="C85" s="90" t="s">
        <v>245</v>
      </c>
      <c r="D85" s="90" t="s">
        <v>246</v>
      </c>
      <c r="E85" s="225" t="n">
        <v>39264</v>
      </c>
      <c r="F85" s="228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4" t="s">
        <v>248</v>
      </c>
    </row>
    <row r="86" s="22" customFormat="true" ht="25.5" hidden="false" customHeight="true" outlineLevel="0" collapsed="false">
      <c r="A86" s="224" t="s">
        <v>46</v>
      </c>
      <c r="B86" s="90" t="s">
        <v>249</v>
      </c>
      <c r="C86" s="90" t="s">
        <v>250</v>
      </c>
      <c r="D86" s="90" t="s">
        <v>251</v>
      </c>
      <c r="E86" s="225" t="n">
        <v>39541</v>
      </c>
      <c r="F86" s="228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4" t="s">
        <v>252</v>
      </c>
    </row>
    <row r="87" s="22" customFormat="true" ht="25.5" hidden="false" customHeight="true" outlineLevel="0" collapsed="false">
      <c r="A87" s="224" t="s">
        <v>51</v>
      </c>
      <c r="B87" s="90" t="s">
        <v>253</v>
      </c>
      <c r="C87" s="90" t="s">
        <v>254</v>
      </c>
      <c r="D87" s="90" t="s">
        <v>255</v>
      </c>
      <c r="E87" s="225" t="n">
        <v>38047</v>
      </c>
      <c r="F87" s="226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4"/>
    </row>
    <row r="88" s="22" customFormat="true" ht="25.5" hidden="false" customHeight="true" outlineLevel="0" collapsed="false">
      <c r="A88" s="224" t="s">
        <v>54</v>
      </c>
      <c r="B88" s="90" t="s">
        <v>253</v>
      </c>
      <c r="C88" s="90" t="s">
        <v>257</v>
      </c>
      <c r="D88" s="90" t="s">
        <v>255</v>
      </c>
      <c r="E88" s="225" t="n">
        <v>35612</v>
      </c>
      <c r="F88" s="226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4" t="s">
        <v>232</v>
      </c>
    </row>
    <row r="89" s="22" customFormat="true" ht="25.5" hidden="false" customHeight="true" outlineLevel="0" collapsed="false">
      <c r="A89" s="224" t="s">
        <v>58</v>
      </c>
      <c r="B89" s="90" t="s">
        <v>259</v>
      </c>
      <c r="C89" s="90" t="s">
        <v>260</v>
      </c>
      <c r="D89" s="90" t="s">
        <v>261</v>
      </c>
      <c r="E89" s="225" t="n">
        <v>39326</v>
      </c>
      <c r="F89" s="226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4" t="s">
        <v>263</v>
      </c>
    </row>
    <row r="90" s="22" customFormat="true" ht="25.5" hidden="false" customHeight="true" outlineLevel="0" collapsed="false">
      <c r="A90" s="224" t="s">
        <v>62</v>
      </c>
      <c r="B90" s="90" t="s">
        <v>274</v>
      </c>
      <c r="C90" s="90" t="s">
        <v>275</v>
      </c>
      <c r="D90" s="90" t="s">
        <v>255</v>
      </c>
      <c r="E90" s="225" t="n">
        <v>39066</v>
      </c>
      <c r="F90" s="228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4" t="s">
        <v>232</v>
      </c>
      <c r="M90" s="22" t="s">
        <v>269</v>
      </c>
    </row>
    <row r="91" s="22" customFormat="true" ht="25.5" hidden="false" customHeight="true" outlineLevel="0" collapsed="false">
      <c r="A91" s="224" t="s">
        <v>66</v>
      </c>
      <c r="B91" s="90" t="s">
        <v>276</v>
      </c>
      <c r="C91" s="90" t="s">
        <v>277</v>
      </c>
      <c r="D91" s="90" t="s">
        <v>278</v>
      </c>
      <c r="E91" s="225" t="n">
        <v>39448</v>
      </c>
      <c r="F91" s="228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4" t="s">
        <v>268</v>
      </c>
      <c r="M91" s="22" t="s">
        <v>269</v>
      </c>
    </row>
    <row r="92" s="22" customFormat="true" ht="25.5" hidden="false" customHeight="true" outlineLevel="0" collapsed="false">
      <c r="A92" s="224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28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4" t="s">
        <v>294</v>
      </c>
    </row>
    <row r="93" s="22" customFormat="true" ht="25.5" hidden="false" customHeight="true" outlineLevel="0" collapsed="false">
      <c r="A93" s="224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28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4" t="s">
        <v>294</v>
      </c>
    </row>
    <row r="94" s="22" customFormat="true" ht="25.5" hidden="false" customHeight="true" outlineLevel="0" collapsed="false">
      <c r="A94" s="224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28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4" t="s">
        <v>268</v>
      </c>
      <c r="M94" s="22" t="s">
        <v>269</v>
      </c>
    </row>
    <row r="95" s="22" customFormat="true" ht="25.5" hidden="false" customHeight="true" outlineLevel="0" collapsed="false">
      <c r="A95" s="224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28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4"/>
    </row>
    <row r="96" s="22" customFormat="true" ht="25.5" hidden="false" customHeight="true" outlineLevel="0" collapsed="false">
      <c r="A96" s="224" t="s">
        <v>87</v>
      </c>
      <c r="B96" s="90" t="s">
        <v>305</v>
      </c>
      <c r="C96" s="90" t="s">
        <v>306</v>
      </c>
      <c r="D96" s="90" t="s">
        <v>246</v>
      </c>
      <c r="E96" s="225" t="n">
        <v>39692</v>
      </c>
      <c r="F96" s="226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4" t="s">
        <v>227</v>
      </c>
    </row>
    <row r="97" s="22" customFormat="true" ht="25.5" hidden="false" customHeight="true" outlineLevel="0" collapsed="false">
      <c r="A97" s="224" t="s">
        <v>92</v>
      </c>
      <c r="B97" s="90" t="s">
        <v>308</v>
      </c>
      <c r="C97" s="90" t="s">
        <v>309</v>
      </c>
      <c r="D97" s="229" t="s">
        <v>310</v>
      </c>
      <c r="E97" s="225" t="n">
        <v>39430</v>
      </c>
      <c r="F97" s="226" t="n">
        <v>41578</v>
      </c>
      <c r="G97" s="230" t="n">
        <v>13177871</v>
      </c>
      <c r="H97" s="93"/>
      <c r="I97" s="93"/>
      <c r="J97" s="93"/>
      <c r="K97" s="93"/>
      <c r="L97" s="214" t="s">
        <v>311</v>
      </c>
    </row>
    <row r="98" s="22" customFormat="true" ht="25.5" hidden="false" customHeight="true" outlineLevel="0" collapsed="false">
      <c r="A98" s="224" t="s">
        <v>97</v>
      </c>
      <c r="B98" s="90" t="s">
        <v>308</v>
      </c>
      <c r="C98" s="90" t="s">
        <v>312</v>
      </c>
      <c r="D98" s="229" t="s">
        <v>310</v>
      </c>
      <c r="E98" s="225" t="n">
        <v>39430</v>
      </c>
      <c r="F98" s="226" t="n">
        <v>41578</v>
      </c>
      <c r="G98" s="230" t="n">
        <v>3212277</v>
      </c>
      <c r="H98" s="93"/>
      <c r="I98" s="93"/>
      <c r="J98" s="93"/>
      <c r="K98" s="93"/>
      <c r="L98" s="214" t="s">
        <v>313</v>
      </c>
    </row>
    <row r="99" s="22" customFormat="true" ht="25.5" hidden="false" customHeight="true" outlineLevel="0" collapsed="false">
      <c r="A99" s="224" t="s">
        <v>102</v>
      </c>
      <c r="B99" s="90" t="s">
        <v>308</v>
      </c>
      <c r="C99" s="90" t="s">
        <v>314</v>
      </c>
      <c r="D99" s="229" t="s">
        <v>310</v>
      </c>
      <c r="E99" s="225" t="n">
        <v>39948</v>
      </c>
      <c r="F99" s="226" t="n">
        <v>41945</v>
      </c>
      <c r="G99" s="230" t="n">
        <v>380000</v>
      </c>
      <c r="H99" s="93"/>
      <c r="I99" s="93"/>
      <c r="J99" s="93"/>
      <c r="K99" s="93"/>
      <c r="L99" s="214" t="s">
        <v>313</v>
      </c>
    </row>
    <row r="100" s="22" customFormat="true" ht="25.5" hidden="false" customHeight="true" outlineLevel="0" collapsed="false">
      <c r="A100" s="224" t="s">
        <v>104</v>
      </c>
      <c r="B100" s="90" t="s">
        <v>315</v>
      </c>
      <c r="C100" s="90" t="s">
        <v>316</v>
      </c>
      <c r="D100" s="90" t="s">
        <v>310</v>
      </c>
      <c r="E100" s="225" t="n">
        <v>39203</v>
      </c>
      <c r="F100" s="226" t="n">
        <v>41409</v>
      </c>
      <c r="G100" s="230" t="n">
        <v>14758839</v>
      </c>
      <c r="H100" s="93"/>
      <c r="I100" s="93"/>
      <c r="J100" s="93"/>
      <c r="K100" s="93"/>
      <c r="L100" s="214" t="s">
        <v>317</v>
      </c>
    </row>
    <row r="101" s="22" customFormat="true" ht="25.5" hidden="false" customHeight="true" outlineLevel="0" collapsed="false">
      <c r="A101" s="224" t="s">
        <v>110</v>
      </c>
      <c r="B101" s="90" t="s">
        <v>315</v>
      </c>
      <c r="C101" s="90" t="s">
        <v>318</v>
      </c>
      <c r="D101" s="90" t="s">
        <v>310</v>
      </c>
      <c r="E101" s="225" t="n">
        <v>38848</v>
      </c>
      <c r="F101" s="226" t="n">
        <v>41060</v>
      </c>
      <c r="G101" s="230" t="n">
        <v>10472117</v>
      </c>
      <c r="H101" s="93"/>
      <c r="I101" s="93"/>
      <c r="J101" s="93"/>
      <c r="K101" s="93"/>
      <c r="L101" s="214" t="s">
        <v>317</v>
      </c>
    </row>
    <row r="102" s="22" customFormat="true" ht="25.5" hidden="false" customHeight="true" outlineLevel="0" collapsed="false">
      <c r="A102" s="224" t="s">
        <v>114</v>
      </c>
      <c r="B102" s="90" t="s">
        <v>308</v>
      </c>
      <c r="C102" s="90" t="s">
        <v>319</v>
      </c>
      <c r="D102" s="90" t="s">
        <v>310</v>
      </c>
      <c r="E102" s="225" t="n">
        <v>39573</v>
      </c>
      <c r="F102" s="226" t="n">
        <v>42004</v>
      </c>
      <c r="G102" s="230" t="n">
        <v>37440000</v>
      </c>
      <c r="H102" s="93"/>
      <c r="I102" s="93"/>
      <c r="J102" s="93"/>
      <c r="K102" s="93"/>
      <c r="L102" s="214" t="s">
        <v>320</v>
      </c>
    </row>
    <row r="103" s="22" customFormat="true" ht="25.5" hidden="false" customHeight="true" outlineLevel="0" collapsed="false">
      <c r="A103" s="224" t="s">
        <v>118</v>
      </c>
      <c r="B103" s="231" t="s">
        <v>323</v>
      </c>
      <c r="C103" s="90" t="s">
        <v>324</v>
      </c>
      <c r="D103" s="90" t="s">
        <v>310</v>
      </c>
      <c r="E103" s="225" t="n">
        <v>38462</v>
      </c>
      <c r="F103" s="226" t="n">
        <v>40451</v>
      </c>
      <c r="G103" s="230" t="n">
        <v>10415448</v>
      </c>
      <c r="H103" s="93"/>
      <c r="I103" s="93"/>
      <c r="J103" s="93"/>
      <c r="K103" s="93"/>
      <c r="L103" s="214" t="s">
        <v>311</v>
      </c>
    </row>
    <row r="104" s="22" customFormat="true" ht="25.5" hidden="false" customHeight="true" outlineLevel="0" collapsed="false">
      <c r="A104" s="224" t="s">
        <v>121</v>
      </c>
      <c r="B104" s="231" t="s">
        <v>323</v>
      </c>
      <c r="C104" s="90" t="s">
        <v>325</v>
      </c>
      <c r="D104" s="90" t="s">
        <v>310</v>
      </c>
      <c r="E104" s="225" t="n">
        <v>38523</v>
      </c>
      <c r="F104" s="226" t="n">
        <v>40816</v>
      </c>
      <c r="G104" s="230" t="n">
        <v>2205000</v>
      </c>
      <c r="H104" s="93"/>
      <c r="I104" s="93"/>
      <c r="J104" s="93"/>
      <c r="K104" s="93"/>
      <c r="L104" s="214" t="s">
        <v>311</v>
      </c>
    </row>
    <row r="105" s="22" customFormat="true" ht="25.5" hidden="false" customHeight="true" outlineLevel="0" collapsed="false">
      <c r="A105" s="224" t="s">
        <v>123</v>
      </c>
      <c r="B105" s="231" t="s">
        <v>326</v>
      </c>
      <c r="C105" s="90" t="s">
        <v>327</v>
      </c>
      <c r="D105" s="90" t="s">
        <v>310</v>
      </c>
      <c r="E105" s="225" t="n">
        <v>38947</v>
      </c>
      <c r="F105" s="226" t="n">
        <v>40908</v>
      </c>
      <c r="G105" s="230" t="n">
        <v>11556000</v>
      </c>
      <c r="H105" s="93"/>
      <c r="I105" s="93"/>
      <c r="J105" s="93"/>
      <c r="K105" s="93"/>
      <c r="L105" s="214" t="s">
        <v>311</v>
      </c>
    </row>
    <row r="106" s="22" customFormat="true" ht="25.5" hidden="false" customHeight="true" outlineLevel="0" collapsed="false">
      <c r="A106" s="224" t="s">
        <v>126</v>
      </c>
      <c r="B106" s="231" t="s">
        <v>328</v>
      </c>
      <c r="C106" s="90" t="s">
        <v>329</v>
      </c>
      <c r="D106" s="90" t="s">
        <v>310</v>
      </c>
      <c r="E106" s="225" t="n">
        <v>39356</v>
      </c>
      <c r="F106" s="226" t="n">
        <v>41287</v>
      </c>
      <c r="G106" s="93" t="n">
        <v>6984600</v>
      </c>
      <c r="H106" s="93"/>
      <c r="I106" s="93"/>
      <c r="J106" s="93"/>
      <c r="K106" s="93"/>
      <c r="L106" s="214" t="s">
        <v>311</v>
      </c>
    </row>
    <row r="107" s="22" customFormat="true" ht="25.5" hidden="false" customHeight="true" outlineLevel="0" collapsed="false">
      <c r="A107" s="224" t="s">
        <v>129</v>
      </c>
      <c r="B107" s="231" t="s">
        <v>330</v>
      </c>
      <c r="C107" s="90" t="s">
        <v>331</v>
      </c>
      <c r="D107" s="90" t="s">
        <v>310</v>
      </c>
      <c r="E107" s="225" t="n">
        <v>39696</v>
      </c>
      <c r="F107" s="226" t="n">
        <v>41670</v>
      </c>
      <c r="G107" s="93" t="n">
        <v>15500000</v>
      </c>
      <c r="H107" s="93"/>
      <c r="I107" s="93"/>
      <c r="J107" s="93"/>
      <c r="K107" s="93"/>
      <c r="L107" s="214" t="s">
        <v>311</v>
      </c>
    </row>
    <row r="108" s="22" customFormat="true" ht="25.5" hidden="false" customHeight="true" outlineLevel="0" collapsed="false">
      <c r="A108" s="224" t="s">
        <v>131</v>
      </c>
      <c r="B108" s="90" t="s">
        <v>105</v>
      </c>
      <c r="C108" s="90" t="s">
        <v>334</v>
      </c>
      <c r="D108" s="90" t="s">
        <v>310</v>
      </c>
      <c r="E108" s="225" t="n">
        <v>39527</v>
      </c>
      <c r="F108" s="226" t="n">
        <v>41593</v>
      </c>
      <c r="G108" s="93" t="n">
        <v>2779500</v>
      </c>
      <c r="H108" s="93"/>
      <c r="I108" s="93"/>
      <c r="J108" s="93"/>
      <c r="K108" s="93"/>
      <c r="L108" s="214" t="s">
        <v>335</v>
      </c>
    </row>
    <row r="109" s="22" customFormat="true" ht="25.5" hidden="false" customHeight="true" outlineLevel="0" collapsed="false">
      <c r="A109" s="224" t="s">
        <v>134</v>
      </c>
      <c r="B109" s="90" t="s">
        <v>105</v>
      </c>
      <c r="C109" s="90" t="s">
        <v>336</v>
      </c>
      <c r="D109" s="90" t="s">
        <v>310</v>
      </c>
      <c r="E109" s="225" t="n">
        <v>39527</v>
      </c>
      <c r="F109" s="226" t="n">
        <v>41593</v>
      </c>
      <c r="G109" s="93" t="n">
        <v>1685829</v>
      </c>
      <c r="H109" s="93"/>
      <c r="I109" s="93"/>
      <c r="J109" s="93"/>
      <c r="K109" s="93"/>
      <c r="L109" s="214" t="s">
        <v>335</v>
      </c>
    </row>
    <row r="110" s="22" customFormat="true" ht="25.5" hidden="false" customHeight="true" outlineLevel="0" collapsed="false">
      <c r="A110" s="224" t="s">
        <v>137</v>
      </c>
      <c r="B110" s="90" t="s">
        <v>105</v>
      </c>
      <c r="C110" s="90" t="s">
        <v>337</v>
      </c>
      <c r="D110" s="90" t="s">
        <v>310</v>
      </c>
      <c r="E110" s="225" t="n">
        <v>39784</v>
      </c>
      <c r="F110" s="226" t="n">
        <v>40014</v>
      </c>
      <c r="G110" s="93" t="n">
        <v>1446800</v>
      </c>
      <c r="H110" s="93"/>
      <c r="I110" s="93"/>
      <c r="J110" s="93"/>
      <c r="K110" s="93"/>
      <c r="L110" s="214" t="s">
        <v>335</v>
      </c>
    </row>
    <row r="111" s="22" customFormat="true" ht="25.5" hidden="false" customHeight="true" outlineLevel="0" collapsed="false">
      <c r="A111" s="224" t="s">
        <v>140</v>
      </c>
      <c r="B111" s="90" t="s">
        <v>105</v>
      </c>
      <c r="C111" s="90" t="s">
        <v>338</v>
      </c>
      <c r="D111" s="90" t="s">
        <v>310</v>
      </c>
      <c r="E111" s="225" t="n">
        <v>39784</v>
      </c>
      <c r="F111" s="226" t="n">
        <v>40014</v>
      </c>
      <c r="G111" s="93" t="n">
        <v>1093200</v>
      </c>
      <c r="H111" s="93"/>
      <c r="I111" s="93"/>
      <c r="J111" s="93"/>
      <c r="K111" s="93"/>
      <c r="L111" s="214" t="s">
        <v>335</v>
      </c>
    </row>
    <row r="112" s="22" customFormat="true" ht="25.5" hidden="false" customHeight="true" outlineLevel="0" collapsed="false">
      <c r="A112" s="224" t="s">
        <v>143</v>
      </c>
      <c r="B112" s="90" t="s">
        <v>105</v>
      </c>
      <c r="C112" s="90" t="s">
        <v>339</v>
      </c>
      <c r="D112" s="90" t="s">
        <v>310</v>
      </c>
      <c r="E112" s="225" t="n">
        <v>39917</v>
      </c>
      <c r="F112" s="226" t="n">
        <v>40390</v>
      </c>
      <c r="G112" s="93" t="n">
        <v>500000</v>
      </c>
      <c r="H112" s="93"/>
      <c r="I112" s="93"/>
      <c r="J112" s="93"/>
      <c r="K112" s="93"/>
      <c r="L112" s="214"/>
    </row>
    <row r="113" s="22" customFormat="true" ht="25.5" hidden="false" customHeight="true" outlineLevel="0" collapsed="false">
      <c r="A113" s="224" t="s">
        <v>146</v>
      </c>
      <c r="B113" s="90" t="s">
        <v>340</v>
      </c>
      <c r="C113" s="90" t="s">
        <v>341</v>
      </c>
      <c r="D113" s="90" t="s">
        <v>310</v>
      </c>
      <c r="E113" s="225" t="n">
        <v>38986</v>
      </c>
      <c r="F113" s="226" t="n">
        <v>41639</v>
      </c>
      <c r="G113" s="93" t="n">
        <v>14780000</v>
      </c>
      <c r="H113" s="93"/>
      <c r="I113" s="93"/>
      <c r="J113" s="93"/>
      <c r="K113" s="93"/>
      <c r="L113" s="214" t="s">
        <v>342</v>
      </c>
    </row>
    <row r="114" s="22" customFormat="true" ht="25.5" hidden="false" customHeight="true" outlineLevel="0" collapsed="false">
      <c r="A114" s="224" t="s">
        <v>149</v>
      </c>
      <c r="B114" s="90" t="s">
        <v>343</v>
      </c>
      <c r="C114" s="90" t="s">
        <v>344</v>
      </c>
      <c r="D114" s="90" t="s">
        <v>310</v>
      </c>
      <c r="E114" s="225" t="n">
        <v>38727</v>
      </c>
      <c r="F114" s="226" t="n">
        <v>40739</v>
      </c>
      <c r="G114" s="93" t="n">
        <v>1052516</v>
      </c>
      <c r="H114" s="93"/>
      <c r="I114" s="93"/>
      <c r="J114" s="93"/>
      <c r="K114" s="93"/>
      <c r="L114" s="214" t="s">
        <v>345</v>
      </c>
    </row>
    <row r="115" s="22" customFormat="true" ht="25.5" hidden="false" customHeight="true" outlineLevel="0" collapsed="false">
      <c r="A115" s="224" t="s">
        <v>151</v>
      </c>
      <c r="B115" s="90" t="s">
        <v>346</v>
      </c>
      <c r="C115" s="90" t="s">
        <v>347</v>
      </c>
      <c r="D115" s="90" t="s">
        <v>348</v>
      </c>
      <c r="E115" s="225" t="n">
        <v>40068</v>
      </c>
      <c r="F115" s="226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4"/>
    </row>
    <row r="116" s="22" customFormat="true" ht="25.5" hidden="false" customHeight="true" outlineLevel="0" collapsed="false">
      <c r="A116" s="224" t="s">
        <v>153</v>
      </c>
      <c r="B116" s="90" t="s">
        <v>349</v>
      </c>
      <c r="C116" s="90" t="s">
        <v>347</v>
      </c>
      <c r="D116" s="90" t="s">
        <v>348</v>
      </c>
      <c r="E116" s="225" t="n">
        <v>39263</v>
      </c>
      <c r="F116" s="226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4"/>
    </row>
    <row r="117" s="22" customFormat="true" ht="25.5" hidden="false" customHeight="true" outlineLevel="0" collapsed="false">
      <c r="A117" s="224" t="s">
        <v>155</v>
      </c>
      <c r="B117" s="90" t="s">
        <v>350</v>
      </c>
      <c r="C117" s="90" t="s">
        <v>347</v>
      </c>
      <c r="D117" s="90" t="s">
        <v>348</v>
      </c>
      <c r="E117" s="225" t="n">
        <v>39173</v>
      </c>
      <c r="F117" s="226" t="n">
        <v>40407</v>
      </c>
      <c r="G117" s="93" t="n">
        <v>1892479</v>
      </c>
      <c r="H117" s="93" t="n">
        <v>730759</v>
      </c>
      <c r="I117" s="93"/>
      <c r="J117" s="93"/>
      <c r="K117" s="93"/>
      <c r="L117" s="214"/>
    </row>
    <row r="118" s="22" customFormat="true" ht="25.5" hidden="false" customHeight="true" outlineLevel="0" collapsed="false">
      <c r="A118" s="224" t="s">
        <v>158</v>
      </c>
      <c r="B118" s="90" t="s">
        <v>351</v>
      </c>
      <c r="C118" s="90" t="s">
        <v>347</v>
      </c>
      <c r="D118" s="90" t="s">
        <v>348</v>
      </c>
      <c r="E118" s="225" t="n">
        <v>39812</v>
      </c>
      <c r="F118" s="226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4"/>
    </row>
    <row r="119" s="22" customFormat="true" ht="25.5" hidden="false" customHeight="true" outlineLevel="0" collapsed="false">
      <c r="A119" s="224" t="s">
        <v>162</v>
      </c>
      <c r="B119" s="90" t="s">
        <v>352</v>
      </c>
      <c r="C119" s="90" t="s">
        <v>347</v>
      </c>
      <c r="D119" s="90" t="s">
        <v>348</v>
      </c>
      <c r="E119" s="225" t="n">
        <v>40087</v>
      </c>
      <c r="F119" s="226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4"/>
    </row>
    <row r="120" s="22" customFormat="true" ht="25.5" hidden="false" customHeight="true" outlineLevel="0" collapsed="false">
      <c r="A120" s="224" t="s">
        <v>166</v>
      </c>
      <c r="B120" s="90" t="s">
        <v>353</v>
      </c>
      <c r="C120" s="90" t="s">
        <v>347</v>
      </c>
      <c r="D120" s="90" t="s">
        <v>348</v>
      </c>
      <c r="E120" s="225" t="n">
        <v>39263</v>
      </c>
      <c r="F120" s="226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4"/>
    </row>
    <row r="121" s="22" customFormat="true" ht="25.5" hidden="false" customHeight="true" outlineLevel="0" collapsed="false">
      <c r="A121" s="224" t="s">
        <v>169</v>
      </c>
      <c r="B121" s="90" t="s">
        <v>354</v>
      </c>
      <c r="C121" s="90" t="s">
        <v>347</v>
      </c>
      <c r="D121" s="90" t="s">
        <v>348</v>
      </c>
      <c r="E121" s="225" t="n">
        <v>39637</v>
      </c>
      <c r="F121" s="226" t="n">
        <v>40284</v>
      </c>
      <c r="G121" s="93" t="n">
        <v>1183616</v>
      </c>
      <c r="H121" s="93" t="n">
        <v>268220</v>
      </c>
      <c r="I121" s="93"/>
      <c r="J121" s="93"/>
      <c r="K121" s="93"/>
      <c r="L121" s="214"/>
    </row>
    <row r="122" s="22" customFormat="true" ht="25.5" hidden="false" customHeight="true" outlineLevel="0" collapsed="false">
      <c r="A122" s="224" t="s">
        <v>174</v>
      </c>
      <c r="B122" s="90" t="s">
        <v>355</v>
      </c>
      <c r="C122" s="90" t="s">
        <v>347</v>
      </c>
      <c r="D122" s="90" t="s">
        <v>348</v>
      </c>
      <c r="E122" s="225" t="n">
        <v>40049</v>
      </c>
      <c r="F122" s="226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4"/>
    </row>
    <row r="123" s="22" customFormat="true" ht="25.5" hidden="false" customHeight="true" outlineLevel="0" collapsed="false">
      <c r="A123" s="224" t="s">
        <v>176</v>
      </c>
      <c r="B123" s="90" t="s">
        <v>356</v>
      </c>
      <c r="C123" s="90" t="s">
        <v>347</v>
      </c>
      <c r="D123" s="90" t="s">
        <v>348</v>
      </c>
      <c r="E123" s="225" t="n">
        <v>39264</v>
      </c>
      <c r="F123" s="226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4"/>
    </row>
    <row r="124" s="22" customFormat="true" ht="25.5" hidden="false" customHeight="true" outlineLevel="0" collapsed="false">
      <c r="A124" s="224" t="s">
        <v>180</v>
      </c>
      <c r="B124" s="90" t="s">
        <v>357</v>
      </c>
      <c r="C124" s="90" t="s">
        <v>347</v>
      </c>
      <c r="D124" s="90" t="s">
        <v>348</v>
      </c>
      <c r="E124" s="225" t="n">
        <v>39658</v>
      </c>
      <c r="F124" s="226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4"/>
    </row>
    <row r="125" s="22" customFormat="true" ht="25.5" hidden="false" customHeight="true" outlineLevel="0" collapsed="false">
      <c r="A125" s="224" t="s">
        <v>185</v>
      </c>
      <c r="B125" s="90" t="s">
        <v>358</v>
      </c>
      <c r="C125" s="90" t="s">
        <v>347</v>
      </c>
      <c r="D125" s="90" t="s">
        <v>348</v>
      </c>
      <c r="E125" s="225" t="n">
        <v>39695</v>
      </c>
      <c r="F125" s="226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4"/>
    </row>
    <row r="126" s="22" customFormat="true" ht="25.5" hidden="false" customHeight="true" outlineLevel="0" collapsed="false">
      <c r="A126" s="224" t="s">
        <v>187</v>
      </c>
      <c r="B126" s="90" t="s">
        <v>360</v>
      </c>
      <c r="C126" s="90" t="s">
        <v>347</v>
      </c>
      <c r="D126" s="90" t="s">
        <v>348</v>
      </c>
      <c r="E126" s="225" t="n">
        <v>39203</v>
      </c>
      <c r="F126" s="226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4"/>
    </row>
    <row r="127" s="22" customFormat="true" ht="25.5" hidden="false" customHeight="true" outlineLevel="0" collapsed="false">
      <c r="A127" s="224" t="s">
        <v>190</v>
      </c>
      <c r="B127" s="90" t="s">
        <v>361</v>
      </c>
      <c r="C127" s="90" t="s">
        <v>347</v>
      </c>
      <c r="D127" s="90" t="s">
        <v>348</v>
      </c>
      <c r="E127" s="225" t="n">
        <v>39666</v>
      </c>
      <c r="F127" s="226" t="n">
        <v>40326</v>
      </c>
      <c r="G127" s="93" t="n">
        <v>2224937</v>
      </c>
      <c r="H127" s="93" t="n">
        <v>645401</v>
      </c>
      <c r="I127" s="93"/>
      <c r="J127" s="93"/>
      <c r="K127" s="93"/>
      <c r="L127" s="214"/>
    </row>
    <row r="128" s="22" customFormat="true" ht="25.5" hidden="false" customHeight="true" outlineLevel="0" collapsed="false">
      <c r="A128" s="224" t="s">
        <v>194</v>
      </c>
      <c r="B128" s="90" t="s">
        <v>362</v>
      </c>
      <c r="C128" s="90" t="s">
        <v>347</v>
      </c>
      <c r="D128" s="90" t="s">
        <v>348</v>
      </c>
      <c r="E128" s="225" t="n">
        <v>39263</v>
      </c>
      <c r="F128" s="226" t="n">
        <v>40509</v>
      </c>
      <c r="G128" s="93" t="n">
        <v>1226341</v>
      </c>
      <c r="H128" s="93" t="n">
        <v>582901</v>
      </c>
      <c r="I128" s="93"/>
      <c r="J128" s="93"/>
      <c r="K128" s="93"/>
      <c r="L128" s="214"/>
    </row>
    <row r="129" s="22" customFormat="true" ht="25.5" hidden="false" customHeight="true" outlineLevel="0" collapsed="false">
      <c r="A129" s="224" t="s">
        <v>197</v>
      </c>
      <c r="B129" s="90" t="s">
        <v>364</v>
      </c>
      <c r="C129" s="90" t="s">
        <v>347</v>
      </c>
      <c r="D129" s="90" t="s">
        <v>348</v>
      </c>
      <c r="E129" s="225" t="n">
        <v>39650</v>
      </c>
      <c r="F129" s="226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4"/>
    </row>
    <row r="130" s="22" customFormat="true" ht="25.5" hidden="false" customHeight="true" outlineLevel="0" collapsed="false">
      <c r="A130" s="224" t="s">
        <v>201</v>
      </c>
      <c r="B130" s="90" t="s">
        <v>366</v>
      </c>
      <c r="C130" s="90" t="s">
        <v>347</v>
      </c>
      <c r="D130" s="90" t="s">
        <v>348</v>
      </c>
      <c r="E130" s="225" t="n">
        <v>39223</v>
      </c>
      <c r="F130" s="226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4"/>
    </row>
    <row r="131" s="22" customFormat="true" ht="25.5" hidden="false" customHeight="true" outlineLevel="0" collapsed="false">
      <c r="A131" s="224" t="s">
        <v>204</v>
      </c>
      <c r="B131" s="90" t="s">
        <v>368</v>
      </c>
      <c r="C131" s="90" t="s">
        <v>347</v>
      </c>
      <c r="D131" s="90" t="s">
        <v>348</v>
      </c>
      <c r="E131" s="225" t="n">
        <v>39652</v>
      </c>
      <c r="F131" s="226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4"/>
    </row>
    <row r="132" s="22" customFormat="true" ht="25.5" hidden="false" customHeight="true" outlineLevel="0" collapsed="false">
      <c r="A132" s="224" t="s">
        <v>207</v>
      </c>
      <c r="B132" s="90" t="s">
        <v>370</v>
      </c>
      <c r="C132" s="90" t="s">
        <v>347</v>
      </c>
      <c r="D132" s="90" t="s">
        <v>348</v>
      </c>
      <c r="E132" s="225" t="n">
        <v>39146</v>
      </c>
      <c r="F132" s="226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4"/>
    </row>
    <row r="133" s="22" customFormat="true" ht="25.5" hidden="false" customHeight="true" outlineLevel="0" collapsed="false">
      <c r="A133" s="224" t="s">
        <v>211</v>
      </c>
      <c r="B133" s="90" t="s">
        <v>29</v>
      </c>
      <c r="C133" s="90" t="s">
        <v>347</v>
      </c>
      <c r="D133" s="90" t="s">
        <v>348</v>
      </c>
      <c r="E133" s="225" t="n">
        <v>39263</v>
      </c>
      <c r="F133" s="226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4"/>
    </row>
    <row r="134" s="22" customFormat="true" ht="25.5" hidden="false" customHeight="true" outlineLevel="0" collapsed="false">
      <c r="A134" s="224" t="s">
        <v>214</v>
      </c>
      <c r="B134" s="90" t="s">
        <v>373</v>
      </c>
      <c r="C134" s="90" t="s">
        <v>347</v>
      </c>
      <c r="D134" s="90" t="s">
        <v>348</v>
      </c>
      <c r="E134" s="225" t="n">
        <v>39904</v>
      </c>
      <c r="F134" s="226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4"/>
    </row>
    <row r="135" s="22" customFormat="true" ht="25.5" hidden="false" customHeight="true" outlineLevel="0" collapsed="false">
      <c r="A135" s="224" t="s">
        <v>218</v>
      </c>
      <c r="B135" s="90" t="s">
        <v>375</v>
      </c>
      <c r="C135" s="90" t="s">
        <v>347</v>
      </c>
      <c r="D135" s="90" t="s">
        <v>348</v>
      </c>
      <c r="E135" s="225" t="n">
        <v>39203</v>
      </c>
      <c r="F135" s="226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4"/>
    </row>
    <row r="136" s="22" customFormat="true" ht="25.5" hidden="false" customHeight="true" outlineLevel="0" collapsed="false">
      <c r="A136" s="224" t="s">
        <v>363</v>
      </c>
      <c r="B136" s="90" t="s">
        <v>377</v>
      </c>
      <c r="C136" s="90" t="s">
        <v>347</v>
      </c>
      <c r="D136" s="90" t="s">
        <v>348</v>
      </c>
      <c r="E136" s="225" t="n">
        <v>40087</v>
      </c>
      <c r="F136" s="226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4"/>
    </row>
    <row r="137" s="22" customFormat="true" ht="25.5" hidden="false" customHeight="true" outlineLevel="0" collapsed="false">
      <c r="A137" s="224" t="s">
        <v>365</v>
      </c>
      <c r="B137" s="90" t="s">
        <v>379</v>
      </c>
      <c r="C137" s="90" t="s">
        <v>347</v>
      </c>
      <c r="D137" s="90" t="s">
        <v>348</v>
      </c>
      <c r="E137" s="225" t="n">
        <v>39658</v>
      </c>
      <c r="F137" s="226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4"/>
    </row>
    <row r="138" s="22" customFormat="true" ht="25.5" hidden="false" customHeight="true" outlineLevel="0" collapsed="false">
      <c r="A138" s="224" t="s">
        <v>367</v>
      </c>
      <c r="B138" s="90" t="s">
        <v>381</v>
      </c>
      <c r="C138" s="90" t="s">
        <v>347</v>
      </c>
      <c r="D138" s="90" t="s">
        <v>348</v>
      </c>
      <c r="E138" s="225" t="n">
        <v>39209</v>
      </c>
      <c r="F138" s="226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4"/>
    </row>
    <row r="139" s="22" customFormat="true" ht="25.5" hidden="false" customHeight="true" outlineLevel="0" collapsed="false">
      <c r="A139" s="224" t="s">
        <v>369</v>
      </c>
      <c r="B139" s="90" t="s">
        <v>383</v>
      </c>
      <c r="C139" s="90" t="s">
        <v>347</v>
      </c>
      <c r="D139" s="90" t="s">
        <v>348</v>
      </c>
      <c r="E139" s="225" t="n">
        <v>39263</v>
      </c>
      <c r="F139" s="226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4"/>
    </row>
    <row r="140" s="22" customFormat="true" ht="25.5" hidden="false" customHeight="true" outlineLevel="0" collapsed="false">
      <c r="A140" s="224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1" t="n">
        <v>40086</v>
      </c>
      <c r="G140" s="213"/>
      <c r="H140" s="97"/>
      <c r="I140" s="97"/>
      <c r="J140" s="97"/>
      <c r="K140" s="97"/>
      <c r="L140" s="214" t="s">
        <v>389</v>
      </c>
    </row>
    <row r="141" s="22" customFormat="true" ht="25.5" hidden="false" customHeight="true" outlineLevel="0" collapsed="false">
      <c r="A141" s="224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1" t="n">
        <v>40086</v>
      </c>
      <c r="G141" s="213"/>
      <c r="H141" s="97"/>
      <c r="I141" s="97"/>
      <c r="J141" s="97"/>
      <c r="K141" s="97"/>
      <c r="L141" s="214" t="s">
        <v>389</v>
      </c>
    </row>
    <row r="142" s="22" customFormat="true" ht="25.5" hidden="false" customHeight="true" outlineLevel="0" collapsed="false">
      <c r="A142" s="224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1" t="n">
        <v>40086</v>
      </c>
      <c r="G142" s="213"/>
      <c r="H142" s="97"/>
      <c r="I142" s="97"/>
      <c r="J142" s="97"/>
      <c r="K142" s="97"/>
      <c r="L142" s="214" t="s">
        <v>389</v>
      </c>
    </row>
    <row r="143" s="22" customFormat="true" ht="25.5" hidden="false" customHeight="true" outlineLevel="0" collapsed="false">
      <c r="A143" s="224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1" t="n">
        <v>40086</v>
      </c>
      <c r="G143" s="213"/>
      <c r="H143" s="97"/>
      <c r="I143" s="97"/>
      <c r="J143" s="97"/>
      <c r="K143" s="97"/>
      <c r="L143" s="214" t="s">
        <v>389</v>
      </c>
    </row>
    <row r="144" s="22" customFormat="true" ht="25.5" hidden="false" customHeight="true" outlineLevel="0" collapsed="false">
      <c r="A144" s="224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1" t="n">
        <v>40086</v>
      </c>
      <c r="G144" s="213"/>
      <c r="H144" s="97"/>
      <c r="I144" s="97"/>
      <c r="J144" s="97"/>
      <c r="K144" s="97"/>
      <c r="L144" s="214" t="s">
        <v>389</v>
      </c>
    </row>
    <row r="145" s="22" customFormat="true" ht="25.5" hidden="false" customHeight="true" outlineLevel="0" collapsed="false">
      <c r="A145" s="224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1" t="n">
        <v>40086</v>
      </c>
      <c r="G145" s="213"/>
      <c r="H145" s="97"/>
      <c r="I145" s="97"/>
      <c r="J145" s="97"/>
      <c r="K145" s="97"/>
      <c r="L145" s="214" t="s">
        <v>389</v>
      </c>
    </row>
    <row r="146" s="22" customFormat="true" ht="25.5" hidden="false" customHeight="true" outlineLevel="0" collapsed="false">
      <c r="A146" s="224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1" t="n">
        <v>40086</v>
      </c>
      <c r="G146" s="213"/>
      <c r="H146" s="97"/>
      <c r="I146" s="97"/>
      <c r="J146" s="97"/>
      <c r="K146" s="97"/>
      <c r="L146" s="214" t="s">
        <v>389</v>
      </c>
    </row>
    <row r="147" s="22" customFormat="true" ht="25.5" hidden="false" customHeight="true" outlineLevel="0" collapsed="false">
      <c r="A147" s="224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1" t="n">
        <v>40086</v>
      </c>
      <c r="G147" s="213"/>
      <c r="H147" s="97"/>
      <c r="I147" s="97"/>
      <c r="J147" s="97"/>
      <c r="K147" s="97"/>
      <c r="L147" s="214" t="s">
        <v>389</v>
      </c>
    </row>
    <row r="148" s="22" customFormat="true" ht="25.5" hidden="false" customHeight="true" outlineLevel="0" collapsed="false">
      <c r="A148" s="224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1" t="n">
        <v>40086</v>
      </c>
      <c r="G148" s="213"/>
      <c r="H148" s="97"/>
      <c r="I148" s="97"/>
      <c r="J148" s="97"/>
      <c r="K148" s="97"/>
      <c r="L148" s="214" t="s">
        <v>389</v>
      </c>
    </row>
    <row r="149" s="22" customFormat="true" ht="25.5" hidden="false" customHeight="true" outlineLevel="0" collapsed="false">
      <c r="A149" s="224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1" t="n">
        <v>40086</v>
      </c>
      <c r="G149" s="213"/>
      <c r="H149" s="97"/>
      <c r="I149" s="97"/>
      <c r="J149" s="97"/>
      <c r="K149" s="97"/>
      <c r="L149" s="214" t="s">
        <v>389</v>
      </c>
    </row>
    <row r="150" s="22" customFormat="true" ht="25.5" hidden="false" customHeight="true" outlineLevel="0" collapsed="false">
      <c r="A150" s="224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1" t="n">
        <v>40086</v>
      </c>
      <c r="G150" s="213"/>
      <c r="H150" s="97"/>
      <c r="I150" s="97"/>
      <c r="J150" s="97"/>
      <c r="K150" s="97"/>
      <c r="L150" s="214" t="s">
        <v>389</v>
      </c>
    </row>
    <row r="151" s="22" customFormat="true" ht="25.5" hidden="false" customHeight="true" outlineLevel="0" collapsed="false">
      <c r="A151" s="224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2"/>
      <c r="G151" s="97"/>
      <c r="H151" s="97"/>
      <c r="I151" s="97"/>
      <c r="J151" s="97"/>
      <c r="K151" s="97"/>
      <c r="L151" s="214" t="s">
        <v>1057</v>
      </c>
    </row>
    <row r="152" s="22" customFormat="true" ht="25.5" hidden="false" customHeight="true" outlineLevel="0" collapsed="false">
      <c r="A152" s="224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2" t="s">
        <v>388</v>
      </c>
      <c r="G152" s="97"/>
      <c r="H152" s="97"/>
      <c r="I152" s="97"/>
      <c r="J152" s="97"/>
      <c r="K152" s="97"/>
      <c r="L152" s="214" t="s">
        <v>389</v>
      </c>
    </row>
    <row r="153" s="22" customFormat="true" ht="25.5" hidden="false" customHeight="true" outlineLevel="0" collapsed="false">
      <c r="A153" s="224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2" t="s">
        <v>388</v>
      </c>
      <c r="G153" s="97"/>
      <c r="H153" s="97"/>
      <c r="I153" s="97"/>
      <c r="J153" s="97"/>
      <c r="K153" s="97"/>
      <c r="L153" s="214" t="s">
        <v>389</v>
      </c>
    </row>
    <row r="154" s="22" customFormat="true" ht="25.5" hidden="false" customHeight="true" outlineLevel="0" collapsed="false">
      <c r="A154" s="224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2" t="s">
        <v>388</v>
      </c>
      <c r="G154" s="97"/>
      <c r="H154" s="97"/>
      <c r="I154" s="97"/>
      <c r="J154" s="97"/>
      <c r="K154" s="97"/>
      <c r="L154" s="214" t="s">
        <v>389</v>
      </c>
    </row>
    <row r="155" s="22" customFormat="true" ht="25.5" hidden="false" customHeight="true" outlineLevel="0" collapsed="false">
      <c r="A155" s="224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2" t="s">
        <v>388</v>
      </c>
      <c r="G155" s="97"/>
      <c r="H155" s="97"/>
      <c r="I155" s="97"/>
      <c r="J155" s="97"/>
      <c r="K155" s="97"/>
      <c r="L155" s="214" t="s">
        <v>389</v>
      </c>
    </row>
    <row r="156" s="22" customFormat="true" ht="25.5" hidden="false" customHeight="true" outlineLevel="0" collapsed="false">
      <c r="A156" s="224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2" t="s">
        <v>388</v>
      </c>
      <c r="G156" s="97"/>
      <c r="H156" s="97"/>
      <c r="I156" s="97"/>
      <c r="J156" s="97"/>
      <c r="K156" s="97"/>
      <c r="L156" s="214" t="s">
        <v>389</v>
      </c>
    </row>
    <row r="157" s="22" customFormat="true" ht="25.5" hidden="false" customHeight="true" outlineLevel="0" collapsed="false">
      <c r="A157" s="224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2" t="s">
        <v>388</v>
      </c>
      <c r="G157" s="97"/>
      <c r="H157" s="97"/>
      <c r="I157" s="97"/>
      <c r="J157" s="97"/>
      <c r="K157" s="97"/>
      <c r="L157" s="214" t="s">
        <v>389</v>
      </c>
    </row>
    <row r="158" s="22" customFormat="true" ht="25.5" hidden="false" customHeight="true" outlineLevel="0" collapsed="false">
      <c r="A158" s="224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2" t="s">
        <v>388</v>
      </c>
      <c r="G158" s="97"/>
      <c r="H158" s="97"/>
      <c r="I158" s="97"/>
      <c r="J158" s="97"/>
      <c r="K158" s="97"/>
      <c r="L158" s="214" t="s">
        <v>389</v>
      </c>
    </row>
    <row r="159" s="22" customFormat="true" ht="25.5" hidden="false" customHeight="true" outlineLevel="0" collapsed="false">
      <c r="A159" s="224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2" t="s">
        <v>388</v>
      </c>
      <c r="G159" s="97"/>
      <c r="H159" s="97"/>
      <c r="I159" s="97"/>
      <c r="J159" s="97"/>
      <c r="K159" s="97"/>
      <c r="L159" s="214" t="s">
        <v>389</v>
      </c>
    </row>
    <row r="160" s="22" customFormat="true" ht="25.5" hidden="false" customHeight="true" outlineLevel="0" collapsed="false">
      <c r="A160" s="224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2" t="s">
        <v>408</v>
      </c>
      <c r="G160" s="97"/>
      <c r="H160" s="97"/>
      <c r="I160" s="97"/>
      <c r="J160" s="97"/>
      <c r="K160" s="97"/>
      <c r="L160" s="214" t="s">
        <v>389</v>
      </c>
    </row>
    <row r="161" s="22" customFormat="true" ht="25.5" hidden="false" customHeight="true" outlineLevel="0" collapsed="false">
      <c r="A161" s="224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2" t="s">
        <v>408</v>
      </c>
      <c r="G161" s="97"/>
      <c r="H161" s="97"/>
      <c r="I161" s="97"/>
      <c r="J161" s="97"/>
      <c r="K161" s="97"/>
      <c r="L161" s="214" t="s">
        <v>389</v>
      </c>
    </row>
    <row r="162" s="22" customFormat="true" ht="25.5" hidden="false" customHeight="true" outlineLevel="0" collapsed="false">
      <c r="A162" s="224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2" t="s">
        <v>408</v>
      </c>
      <c r="G162" s="97"/>
      <c r="H162" s="97"/>
      <c r="I162" s="97"/>
      <c r="J162" s="97"/>
      <c r="K162" s="97"/>
      <c r="L162" s="214" t="s">
        <v>389</v>
      </c>
    </row>
    <row r="163" s="22" customFormat="true" ht="25.5" hidden="false" customHeight="true" outlineLevel="0" collapsed="false">
      <c r="A163" s="224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2" t="s">
        <v>408</v>
      </c>
      <c r="G163" s="97"/>
      <c r="H163" s="97"/>
      <c r="I163" s="97"/>
      <c r="J163" s="97"/>
      <c r="K163" s="97"/>
      <c r="L163" s="214" t="s">
        <v>389</v>
      </c>
    </row>
    <row r="164" s="22" customFormat="true" ht="25.5" hidden="false" customHeight="true" outlineLevel="0" collapsed="false">
      <c r="A164" s="224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2" t="s">
        <v>408</v>
      </c>
      <c r="G164" s="97"/>
      <c r="H164" s="97"/>
      <c r="I164" s="97"/>
      <c r="J164" s="97"/>
      <c r="K164" s="97"/>
      <c r="L164" s="214" t="s">
        <v>389</v>
      </c>
    </row>
    <row r="165" s="22" customFormat="true" ht="25.5" hidden="false" customHeight="true" outlineLevel="0" collapsed="false">
      <c r="A165" s="224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2" t="s">
        <v>408</v>
      </c>
      <c r="G165" s="97"/>
      <c r="H165" s="97"/>
      <c r="I165" s="97"/>
      <c r="J165" s="97"/>
      <c r="K165" s="97"/>
      <c r="L165" s="214" t="s">
        <v>389</v>
      </c>
    </row>
    <row r="166" s="22" customFormat="true" ht="25.5" hidden="false" customHeight="true" outlineLevel="0" collapsed="false">
      <c r="A166" s="224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2" t="s">
        <v>408</v>
      </c>
      <c r="G166" s="97"/>
      <c r="H166" s="97"/>
      <c r="I166" s="97"/>
      <c r="J166" s="97"/>
      <c r="K166" s="97"/>
      <c r="L166" s="214" t="s">
        <v>389</v>
      </c>
    </row>
    <row r="167" s="22" customFormat="true" ht="25.5" hidden="false" customHeight="true" outlineLevel="0" collapsed="false">
      <c r="A167" s="224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2" t="s">
        <v>388</v>
      </c>
      <c r="G167" s="97"/>
      <c r="H167" s="97"/>
      <c r="I167" s="97"/>
      <c r="J167" s="97"/>
      <c r="K167" s="97"/>
      <c r="L167" s="214" t="s">
        <v>419</v>
      </c>
    </row>
    <row r="168" s="22" customFormat="true" ht="25.5" hidden="false" customHeight="true" outlineLevel="0" collapsed="false">
      <c r="A168" s="224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2" t="s">
        <v>388</v>
      </c>
      <c r="G168" s="97"/>
      <c r="H168" s="97"/>
      <c r="I168" s="97"/>
      <c r="J168" s="97"/>
      <c r="K168" s="97"/>
      <c r="L168" s="214" t="s">
        <v>419</v>
      </c>
    </row>
    <row r="169" s="22" customFormat="true" ht="25.5" hidden="false" customHeight="true" outlineLevel="0" collapsed="false">
      <c r="A169" s="224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2" t="s">
        <v>388</v>
      </c>
      <c r="G169" s="97"/>
      <c r="H169" s="97"/>
      <c r="I169" s="97"/>
      <c r="J169" s="97"/>
      <c r="K169" s="97"/>
      <c r="L169" s="214" t="s">
        <v>419</v>
      </c>
    </row>
    <row r="170" s="22" customFormat="true" ht="25.5" hidden="false" customHeight="true" outlineLevel="0" collapsed="false">
      <c r="A170" s="224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2" t="s">
        <v>388</v>
      </c>
      <c r="G170" s="97"/>
      <c r="H170" s="97"/>
      <c r="I170" s="97"/>
      <c r="J170" s="97"/>
      <c r="K170" s="97"/>
      <c r="L170" s="214" t="s">
        <v>419</v>
      </c>
    </row>
    <row r="171" s="22" customFormat="true" ht="25.5" hidden="false" customHeight="true" outlineLevel="0" collapsed="false">
      <c r="A171" s="224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2" t="s">
        <v>388</v>
      </c>
      <c r="G171" s="97"/>
      <c r="H171" s="97"/>
      <c r="I171" s="97"/>
      <c r="J171" s="97"/>
      <c r="K171" s="97"/>
      <c r="L171" s="214" t="s">
        <v>389</v>
      </c>
    </row>
    <row r="172" s="22" customFormat="true" ht="25.5" hidden="false" customHeight="true" outlineLevel="0" collapsed="false">
      <c r="A172" s="224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2" t="s">
        <v>388</v>
      </c>
      <c r="G172" s="97"/>
      <c r="H172" s="97"/>
      <c r="I172" s="97"/>
      <c r="J172" s="97"/>
      <c r="K172" s="97"/>
      <c r="L172" s="214" t="s">
        <v>389</v>
      </c>
    </row>
    <row r="173" s="22" customFormat="true" ht="25.5" hidden="false" customHeight="true" outlineLevel="0" collapsed="false">
      <c r="A173" s="224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2" t="s">
        <v>388</v>
      </c>
      <c r="G173" s="97"/>
      <c r="H173" s="97"/>
      <c r="I173" s="97"/>
      <c r="J173" s="97"/>
      <c r="K173" s="97"/>
      <c r="L173" s="214" t="s">
        <v>389</v>
      </c>
    </row>
    <row r="174" s="22" customFormat="true" ht="25.5" hidden="false" customHeight="true" outlineLevel="0" collapsed="false">
      <c r="A174" s="224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2" t="s">
        <v>388</v>
      </c>
      <c r="G174" s="97"/>
      <c r="H174" s="97"/>
      <c r="I174" s="97"/>
      <c r="J174" s="97"/>
      <c r="K174" s="97"/>
      <c r="L174" s="214" t="s">
        <v>389</v>
      </c>
    </row>
    <row r="175" s="22" customFormat="true" ht="25.5" hidden="false" customHeight="true" outlineLevel="0" collapsed="false">
      <c r="A175" s="224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2" t="s">
        <v>388</v>
      </c>
      <c r="G175" s="97"/>
      <c r="H175" s="97"/>
      <c r="I175" s="97"/>
      <c r="J175" s="97"/>
      <c r="K175" s="97"/>
      <c r="L175" s="214" t="s">
        <v>389</v>
      </c>
    </row>
    <row r="176" s="22" customFormat="true" ht="25.5" hidden="false" customHeight="true" outlineLevel="0" collapsed="false">
      <c r="A176" s="224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2" t="s">
        <v>388</v>
      </c>
      <c r="G176" s="97"/>
      <c r="H176" s="97"/>
      <c r="I176" s="97"/>
      <c r="J176" s="97"/>
      <c r="K176" s="97"/>
      <c r="L176" s="214" t="s">
        <v>389</v>
      </c>
    </row>
    <row r="177" s="22" customFormat="true" ht="25.5" hidden="false" customHeight="true" outlineLevel="0" collapsed="false">
      <c r="A177" s="224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2" t="s">
        <v>388</v>
      </c>
      <c r="G177" s="97"/>
      <c r="H177" s="97"/>
      <c r="I177" s="97"/>
      <c r="J177" s="97"/>
      <c r="K177" s="97"/>
      <c r="L177" s="214" t="s">
        <v>389</v>
      </c>
    </row>
    <row r="178" s="22" customFormat="true" ht="25.5" hidden="false" customHeight="true" outlineLevel="0" collapsed="false">
      <c r="A178" s="224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2" t="s">
        <v>388</v>
      </c>
      <c r="G178" s="97"/>
      <c r="H178" s="97"/>
      <c r="I178" s="97"/>
      <c r="J178" s="97"/>
      <c r="K178" s="97"/>
      <c r="L178" s="214" t="s">
        <v>389</v>
      </c>
    </row>
    <row r="179" s="22" customFormat="true" ht="25.5" hidden="false" customHeight="true" outlineLevel="0" collapsed="false">
      <c r="A179" s="224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2" t="s">
        <v>388</v>
      </c>
      <c r="G179" s="97"/>
      <c r="H179" s="97"/>
      <c r="I179" s="97"/>
      <c r="J179" s="97"/>
      <c r="K179" s="97"/>
      <c r="L179" s="214" t="s">
        <v>389</v>
      </c>
    </row>
    <row r="180" s="22" customFormat="true" ht="25.5" hidden="false" customHeight="true" outlineLevel="0" collapsed="false">
      <c r="A180" s="224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2" t="s">
        <v>388</v>
      </c>
      <c r="G180" s="97"/>
      <c r="H180" s="97"/>
      <c r="I180" s="97"/>
      <c r="J180" s="97"/>
      <c r="K180" s="97"/>
      <c r="L180" s="214" t="s">
        <v>389</v>
      </c>
    </row>
    <row r="181" s="22" customFormat="true" ht="25.5" hidden="false" customHeight="true" outlineLevel="0" collapsed="false">
      <c r="A181" s="224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2" t="s">
        <v>388</v>
      </c>
      <c r="G181" s="97"/>
      <c r="H181" s="97"/>
      <c r="I181" s="97"/>
      <c r="J181" s="97"/>
      <c r="K181" s="97"/>
      <c r="L181" s="214" t="s">
        <v>389</v>
      </c>
    </row>
    <row r="182" s="22" customFormat="true" ht="25.5" hidden="false" customHeight="true" outlineLevel="0" collapsed="false">
      <c r="A182" s="224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2" t="s">
        <v>388</v>
      </c>
      <c r="G182" s="97"/>
      <c r="H182" s="97"/>
      <c r="I182" s="97"/>
      <c r="J182" s="97"/>
      <c r="K182" s="97"/>
      <c r="L182" s="214" t="s">
        <v>389</v>
      </c>
    </row>
    <row r="183" s="22" customFormat="true" ht="25.5" hidden="false" customHeight="true" outlineLevel="0" collapsed="false">
      <c r="A183" s="224" t="s">
        <v>1061</v>
      </c>
      <c r="B183" s="90" t="s">
        <v>664</v>
      </c>
      <c r="C183" s="90" t="s">
        <v>1062</v>
      </c>
      <c r="D183" s="90" t="s">
        <v>429</v>
      </c>
      <c r="E183" s="232" t="s">
        <v>1063</v>
      </c>
      <c r="F183" s="232"/>
      <c r="G183" s="233"/>
      <c r="H183" s="93"/>
      <c r="I183" s="93"/>
      <c r="J183" s="93"/>
      <c r="K183" s="93"/>
      <c r="L183" s="214"/>
    </row>
    <row r="184" s="22" customFormat="true" ht="25.5" hidden="false" customHeight="true" outlineLevel="0" collapsed="false">
      <c r="A184" s="224" t="s">
        <v>1064</v>
      </c>
      <c r="B184" s="90" t="s">
        <v>627</v>
      </c>
      <c r="C184" s="90" t="s">
        <v>1065</v>
      </c>
      <c r="D184" s="229" t="s">
        <v>235</v>
      </c>
      <c r="E184" s="225" t="n">
        <v>35786</v>
      </c>
      <c r="F184" s="228" t="s">
        <v>225</v>
      </c>
      <c r="G184" s="227" t="s">
        <v>226</v>
      </c>
      <c r="H184" s="93" t="n">
        <v>2191864</v>
      </c>
      <c r="I184" s="93"/>
      <c r="J184" s="93"/>
      <c r="K184" s="93"/>
      <c r="L184" s="214"/>
    </row>
    <row r="185" s="22" customFormat="true" ht="25.5" hidden="false" customHeight="true" outlineLevel="0" collapsed="false">
      <c r="A185" s="224" t="s">
        <v>1066</v>
      </c>
      <c r="B185" s="90" t="s">
        <v>1067</v>
      </c>
      <c r="C185" s="90" t="s">
        <v>1068</v>
      </c>
      <c r="D185" s="90" t="s">
        <v>1069</v>
      </c>
      <c r="E185" s="225" t="n">
        <v>39918</v>
      </c>
      <c r="F185" s="212" t="s">
        <v>388</v>
      </c>
      <c r="G185" s="213" t="s">
        <v>1070</v>
      </c>
      <c r="H185" s="227"/>
      <c r="I185" s="93"/>
      <c r="J185" s="93"/>
      <c r="K185" s="93"/>
      <c r="L185" s="214" t="s">
        <v>232</v>
      </c>
    </row>
    <row r="186" s="22" customFormat="true" ht="25.5" hidden="false" customHeight="true" outlineLevel="0" collapsed="false">
      <c r="A186" s="224" t="s">
        <v>1071</v>
      </c>
      <c r="B186" s="90" t="s">
        <v>276</v>
      </c>
      <c r="C186" s="90" t="s">
        <v>1072</v>
      </c>
      <c r="D186" s="90" t="s">
        <v>255</v>
      </c>
      <c r="E186" s="225" t="n">
        <v>39965</v>
      </c>
      <c r="F186" s="212" t="s">
        <v>388</v>
      </c>
      <c r="G186" s="213" t="n">
        <v>0</v>
      </c>
      <c r="H186" s="227" t="n">
        <v>0</v>
      </c>
      <c r="I186" s="93" t="n">
        <v>0</v>
      </c>
      <c r="J186" s="93" t="n">
        <v>0</v>
      </c>
      <c r="K186" s="93" t="n">
        <v>0</v>
      </c>
      <c r="L186" s="214"/>
    </row>
    <row r="187" s="22" customFormat="true" ht="25.5" hidden="false" customHeight="true" outlineLevel="0" collapsed="false">
      <c r="A187" s="224" t="s">
        <v>1073</v>
      </c>
      <c r="B187" s="90" t="s">
        <v>1074</v>
      </c>
      <c r="C187" s="90" t="s">
        <v>1075</v>
      </c>
      <c r="D187" s="90" t="s">
        <v>1076</v>
      </c>
      <c r="E187" s="225" t="n">
        <v>39674</v>
      </c>
      <c r="F187" s="211" t="s">
        <v>388</v>
      </c>
      <c r="G187" s="213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4"/>
    </row>
    <row r="188" s="22" customFormat="true" ht="25.5" hidden="false" customHeight="true" outlineLevel="0" collapsed="false">
      <c r="A188" s="224" t="s">
        <v>1078</v>
      </c>
      <c r="B188" s="90" t="s">
        <v>1074</v>
      </c>
      <c r="C188" s="90" t="s">
        <v>1079</v>
      </c>
      <c r="D188" s="90" t="s">
        <v>429</v>
      </c>
      <c r="E188" s="225" t="n">
        <v>39709</v>
      </c>
      <c r="F188" s="211" t="s">
        <v>388</v>
      </c>
      <c r="G188" s="213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4"/>
    </row>
    <row r="189" s="22" customFormat="true" ht="25.5" hidden="false" customHeight="true" outlineLevel="0" collapsed="false">
      <c r="A189" s="224" t="s">
        <v>1081</v>
      </c>
      <c r="B189" s="90" t="s">
        <v>1082</v>
      </c>
      <c r="C189" s="90" t="s">
        <v>1072</v>
      </c>
      <c r="D189" s="90" t="s">
        <v>255</v>
      </c>
      <c r="E189" s="225" t="n">
        <v>40175</v>
      </c>
      <c r="F189" s="212" t="s">
        <v>388</v>
      </c>
      <c r="G189" s="213" t="n">
        <v>0</v>
      </c>
      <c r="H189" s="227" t="n">
        <v>0</v>
      </c>
      <c r="I189" s="93" t="n">
        <v>0</v>
      </c>
      <c r="J189" s="93" t="n">
        <v>0</v>
      </c>
      <c r="K189" s="93" t="n">
        <v>0</v>
      </c>
      <c r="L189" s="214"/>
    </row>
    <row r="190" s="22" customFormat="true" ht="25.5" hidden="false" customHeight="true" outlineLevel="0" collapsed="false">
      <c r="A190" s="224" t="s">
        <v>1083</v>
      </c>
      <c r="B190" s="90" t="s">
        <v>198</v>
      </c>
      <c r="C190" s="90" t="s">
        <v>1084</v>
      </c>
      <c r="D190" s="90" t="s">
        <v>546</v>
      </c>
      <c r="E190" s="225" t="n">
        <v>40247</v>
      </c>
      <c r="F190" s="212" t="s">
        <v>1085</v>
      </c>
      <c r="G190" s="213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4"/>
    </row>
    <row r="191" s="22" customFormat="true" ht="25.5" hidden="false" customHeight="true" outlineLevel="0" collapsed="false">
      <c r="A191" s="224" t="s">
        <v>1087</v>
      </c>
      <c r="B191" s="90" t="s">
        <v>198</v>
      </c>
      <c r="C191" s="90" t="s">
        <v>1088</v>
      </c>
      <c r="D191" s="90" t="s">
        <v>546</v>
      </c>
      <c r="E191" s="225" t="n">
        <v>40219</v>
      </c>
      <c r="F191" s="212" t="s">
        <v>1085</v>
      </c>
      <c r="G191" s="213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4"/>
    </row>
    <row r="192" s="22" customFormat="true" ht="25.5" hidden="false" customHeight="true" outlineLevel="0" collapsed="false">
      <c r="A192" s="224" t="s">
        <v>1090</v>
      </c>
      <c r="B192" s="90" t="s">
        <v>1091</v>
      </c>
      <c r="C192" s="90" t="s">
        <v>1092</v>
      </c>
      <c r="D192" s="90" t="s">
        <v>429</v>
      </c>
      <c r="E192" s="225" t="n">
        <v>39416</v>
      </c>
      <c r="F192" s="211" t="n">
        <v>40147</v>
      </c>
      <c r="G192" s="90"/>
      <c r="H192" s="227"/>
      <c r="I192" s="93"/>
      <c r="J192" s="93"/>
      <c r="K192" s="93"/>
      <c r="L192" s="214" t="s">
        <v>1093</v>
      </c>
    </row>
    <row r="193" s="22" customFormat="true" ht="25.5" hidden="false" customHeight="true" outlineLevel="0" collapsed="false">
      <c r="A193" s="224" t="s">
        <v>1094</v>
      </c>
      <c r="B193" s="90" t="s">
        <v>1091</v>
      </c>
      <c r="C193" s="90" t="s">
        <v>1095</v>
      </c>
      <c r="D193" s="90" t="s">
        <v>429</v>
      </c>
      <c r="E193" s="225" t="n">
        <v>39416</v>
      </c>
      <c r="F193" s="211" t="n">
        <v>40147</v>
      </c>
      <c r="G193" s="90"/>
      <c r="H193" s="227"/>
      <c r="I193" s="93"/>
      <c r="J193" s="93"/>
      <c r="K193" s="93"/>
      <c r="L193" s="214" t="s">
        <v>1096</v>
      </c>
    </row>
    <row r="194" s="22" customFormat="true" ht="25.5" hidden="false" customHeight="true" outlineLevel="0" collapsed="false">
      <c r="A194" s="224" t="s">
        <v>1097</v>
      </c>
      <c r="B194" s="90" t="s">
        <v>1091</v>
      </c>
      <c r="C194" s="90" t="s">
        <v>1098</v>
      </c>
      <c r="D194" s="90" t="s">
        <v>429</v>
      </c>
      <c r="E194" s="225" t="n">
        <v>39416</v>
      </c>
      <c r="F194" s="211" t="n">
        <v>40147</v>
      </c>
      <c r="G194" s="90"/>
      <c r="H194" s="227"/>
      <c r="I194" s="93"/>
      <c r="J194" s="93"/>
      <c r="K194" s="93"/>
      <c r="L194" s="214" t="s">
        <v>389</v>
      </c>
    </row>
    <row r="195" s="22" customFormat="true" ht="25.5" hidden="false" customHeight="true" outlineLevel="0" collapsed="false">
      <c r="A195" s="224" t="s">
        <v>1099</v>
      </c>
      <c r="B195" s="90" t="s">
        <v>1091</v>
      </c>
      <c r="C195" s="90" t="s">
        <v>1098</v>
      </c>
      <c r="D195" s="90" t="s">
        <v>1100</v>
      </c>
      <c r="E195" s="225" t="n">
        <v>39416</v>
      </c>
      <c r="F195" s="211" t="s">
        <v>388</v>
      </c>
      <c r="G195" s="90"/>
      <c r="H195" s="227"/>
      <c r="I195" s="93"/>
      <c r="J195" s="93"/>
      <c r="K195" s="93"/>
      <c r="L195" s="214" t="s">
        <v>1101</v>
      </c>
    </row>
    <row r="196" s="22" customFormat="true" ht="25.5" hidden="false" customHeight="true" outlineLevel="0" collapsed="false">
      <c r="A196" s="224" t="s">
        <v>1102</v>
      </c>
      <c r="B196" s="90" t="s">
        <v>1103</v>
      </c>
      <c r="C196" s="90" t="s">
        <v>1104</v>
      </c>
      <c r="D196" s="90" t="s">
        <v>1105</v>
      </c>
      <c r="E196" s="225" t="n">
        <v>40127</v>
      </c>
      <c r="F196" s="211" t="n">
        <v>40939</v>
      </c>
      <c r="G196" s="213" t="s">
        <v>1106</v>
      </c>
      <c r="H196" s="227"/>
      <c r="I196" s="93"/>
      <c r="J196" s="93"/>
      <c r="K196" s="93"/>
      <c r="L196" s="214"/>
    </row>
    <row r="197" s="22" customFormat="true" ht="25.5" hidden="false" customHeight="true" outlineLevel="0" collapsed="false">
      <c r="A197" s="224" t="s">
        <v>1107</v>
      </c>
      <c r="B197" s="90" t="s">
        <v>188</v>
      </c>
      <c r="C197" s="90" t="s">
        <v>1108</v>
      </c>
      <c r="D197" s="90" t="s">
        <v>453</v>
      </c>
      <c r="E197" s="225" t="n">
        <v>40118</v>
      </c>
      <c r="F197" s="211" t="n">
        <v>40359</v>
      </c>
      <c r="G197" s="213"/>
      <c r="H197" s="227"/>
      <c r="I197" s="93"/>
      <c r="J197" s="93"/>
      <c r="K197" s="93"/>
      <c r="L197" s="214"/>
    </row>
    <row r="198" s="22" customFormat="true" ht="25.5" hidden="false" customHeight="true" outlineLevel="0" collapsed="false">
      <c r="A198" s="224" t="s">
        <v>1109</v>
      </c>
      <c r="B198" s="90" t="s">
        <v>188</v>
      </c>
      <c r="C198" s="90" t="s">
        <v>1110</v>
      </c>
      <c r="D198" s="90" t="s">
        <v>453</v>
      </c>
      <c r="E198" s="225" t="n">
        <v>40118</v>
      </c>
      <c r="F198" s="211" t="n">
        <v>40359</v>
      </c>
      <c r="G198" s="213"/>
      <c r="H198" s="227"/>
      <c r="I198" s="93"/>
      <c r="J198" s="93"/>
      <c r="K198" s="93"/>
      <c r="L198" s="214" t="s">
        <v>1111</v>
      </c>
    </row>
    <row r="199" s="22" customFormat="true" ht="25.5" hidden="false" customHeight="true" outlineLevel="0" collapsed="false">
      <c r="A199" s="234" t="s">
        <v>1112</v>
      </c>
      <c r="B199" s="235" t="s">
        <v>406</v>
      </c>
      <c r="C199" s="235" t="s">
        <v>1113</v>
      </c>
      <c r="D199" s="235" t="s">
        <v>1056</v>
      </c>
      <c r="E199" s="236" t="n">
        <v>40148</v>
      </c>
      <c r="F199" s="237"/>
      <c r="G199" s="238"/>
      <c r="H199" s="238"/>
      <c r="I199" s="238"/>
      <c r="J199" s="238"/>
      <c r="K199" s="238"/>
      <c r="L199" s="239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0" t="n">
        <v>1</v>
      </c>
      <c r="B201" s="231" t="s">
        <v>323</v>
      </c>
      <c r="C201" s="90" t="s">
        <v>457</v>
      </c>
      <c r="D201" s="90" t="s">
        <v>458</v>
      </c>
      <c r="E201" s="241" t="n">
        <v>38523</v>
      </c>
      <c r="F201" s="226" t="s">
        <v>459</v>
      </c>
      <c r="G201" s="93" t="n">
        <v>660000</v>
      </c>
      <c r="H201" s="242"/>
      <c r="I201" s="242"/>
      <c r="J201" s="242"/>
      <c r="K201" s="243"/>
      <c r="L201" s="244"/>
    </row>
    <row r="202" s="22" customFormat="true" ht="51.95" hidden="false" customHeight="true" outlineLevel="0" collapsed="false">
      <c r="A202" s="245" t="n">
        <v>2</v>
      </c>
      <c r="B202" s="231" t="s">
        <v>323</v>
      </c>
      <c r="C202" s="90" t="s">
        <v>460</v>
      </c>
      <c r="D202" s="90" t="s">
        <v>458</v>
      </c>
      <c r="E202" s="241" t="n">
        <v>38523</v>
      </c>
      <c r="F202" s="226" t="s">
        <v>459</v>
      </c>
      <c r="G202" s="93" t="n">
        <v>2625000</v>
      </c>
      <c r="H202" s="242"/>
      <c r="I202" s="242"/>
      <c r="J202" s="242"/>
      <c r="K202" s="243"/>
      <c r="L202" s="244"/>
    </row>
    <row r="203" s="22" customFormat="true" ht="51.95" hidden="false" customHeight="true" outlineLevel="0" collapsed="false">
      <c r="A203" s="240" t="n">
        <v>3</v>
      </c>
      <c r="B203" s="231" t="s">
        <v>326</v>
      </c>
      <c r="C203" s="90" t="s">
        <v>461</v>
      </c>
      <c r="D203" s="90" t="s">
        <v>458</v>
      </c>
      <c r="E203" s="241" t="n">
        <v>38947</v>
      </c>
      <c r="F203" s="228" t="s">
        <v>462</v>
      </c>
      <c r="G203" s="93" t="n">
        <v>4250000</v>
      </c>
      <c r="H203" s="242"/>
      <c r="I203" s="242"/>
      <c r="J203" s="242"/>
      <c r="K203" s="243"/>
      <c r="L203" s="244"/>
    </row>
    <row r="204" s="22" customFormat="true" ht="51.95" hidden="false" customHeight="true" outlineLevel="0" collapsed="false">
      <c r="A204" s="240" t="n">
        <v>4</v>
      </c>
      <c r="B204" s="231" t="s">
        <v>463</v>
      </c>
      <c r="C204" s="90" t="s">
        <v>464</v>
      </c>
      <c r="D204" s="90" t="s">
        <v>465</v>
      </c>
      <c r="E204" s="241" t="n">
        <v>38523</v>
      </c>
      <c r="F204" s="226" t="s">
        <v>459</v>
      </c>
      <c r="G204" s="93" t="n">
        <v>1953000</v>
      </c>
      <c r="H204" s="242"/>
      <c r="I204" s="242"/>
      <c r="J204" s="242"/>
      <c r="K204" s="243"/>
      <c r="L204" s="244"/>
    </row>
    <row r="205" s="22" customFormat="true" ht="51.95" hidden="false" customHeight="true" outlineLevel="0" collapsed="false">
      <c r="A205" s="245" t="n">
        <v>5</v>
      </c>
      <c r="B205" s="231" t="s">
        <v>466</v>
      </c>
      <c r="C205" s="90" t="s">
        <v>464</v>
      </c>
      <c r="D205" s="90" t="s">
        <v>465</v>
      </c>
      <c r="E205" s="241" t="n">
        <v>38947</v>
      </c>
      <c r="F205" s="226" t="s">
        <v>462</v>
      </c>
      <c r="G205" s="93" t="n">
        <v>2997000</v>
      </c>
      <c r="H205" s="242"/>
      <c r="I205" s="242"/>
      <c r="J205" s="242"/>
      <c r="K205" s="243"/>
      <c r="L205" s="246"/>
    </row>
    <row r="206" s="22" customFormat="true" ht="25.5" hidden="false" customHeight="true" outlineLevel="0" collapsed="false">
      <c r="A206" s="240" t="n">
        <v>6</v>
      </c>
      <c r="B206" s="231" t="s">
        <v>1114</v>
      </c>
      <c r="C206" s="231" t="s">
        <v>1115</v>
      </c>
      <c r="D206" s="90" t="s">
        <v>1116</v>
      </c>
      <c r="E206" s="92" t="n">
        <v>39264</v>
      </c>
      <c r="F206" s="247" t="s">
        <v>462</v>
      </c>
      <c r="G206" s="93" t="n">
        <v>10878054</v>
      </c>
      <c r="H206" s="242" t="n">
        <v>3984530</v>
      </c>
      <c r="I206" s="242" t="n">
        <v>2908994</v>
      </c>
      <c r="J206" s="242"/>
      <c r="K206" s="243"/>
      <c r="L206" s="246"/>
    </row>
    <row r="207" s="22" customFormat="true" ht="25.5" hidden="false" customHeight="true" outlineLevel="0" collapsed="false">
      <c r="A207" s="240" t="n">
        <v>7</v>
      </c>
      <c r="B207" s="231" t="s">
        <v>1117</v>
      </c>
      <c r="C207" s="231" t="s">
        <v>1118</v>
      </c>
      <c r="D207" s="90" t="s">
        <v>465</v>
      </c>
      <c r="E207" s="92" t="n">
        <v>39326</v>
      </c>
      <c r="F207" s="247" t="s">
        <v>1119</v>
      </c>
      <c r="G207" s="93" t="n">
        <v>6156590</v>
      </c>
      <c r="H207" s="242" t="n">
        <v>1848836</v>
      </c>
      <c r="I207" s="242" t="n">
        <v>1848836</v>
      </c>
      <c r="J207" s="242" t="n">
        <v>610082</v>
      </c>
      <c r="K207" s="243"/>
      <c r="L207" s="246"/>
    </row>
    <row r="208" s="22" customFormat="true" ht="25.5" hidden="false" customHeight="true" outlineLevel="0" collapsed="false">
      <c r="A208" s="245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1" t="n">
        <v>40360</v>
      </c>
      <c r="G208" s="213"/>
      <c r="H208" s="248"/>
      <c r="I208" s="248"/>
      <c r="J208" s="248"/>
      <c r="K208" s="248"/>
      <c r="L208" s="246"/>
    </row>
    <row r="209" s="22" customFormat="true" ht="25.5" hidden="false" customHeight="true" outlineLevel="0" collapsed="false">
      <c r="A209" s="240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2" t="s">
        <v>388</v>
      </c>
      <c r="G209" s="97"/>
      <c r="H209" s="248"/>
      <c r="I209" s="248"/>
      <c r="J209" s="248"/>
      <c r="K209" s="248"/>
      <c r="L209" s="246" t="s">
        <v>268</v>
      </c>
    </row>
    <row r="210" s="22" customFormat="true" ht="25.5" hidden="false" customHeight="true" outlineLevel="0" collapsed="false">
      <c r="A210" s="240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2" t="s">
        <v>388</v>
      </c>
      <c r="G211" s="91"/>
      <c r="H211" s="242"/>
      <c r="I211" s="242"/>
      <c r="J211" s="242"/>
      <c r="K211" s="242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3" t="s">
        <v>465</v>
      </c>
      <c r="E212" s="92" t="n">
        <v>38617</v>
      </c>
      <c r="F212" s="211" t="n">
        <v>40359</v>
      </c>
      <c r="G212" s="257"/>
      <c r="H212" s="242"/>
      <c r="I212" s="242"/>
      <c r="J212" s="242"/>
      <c r="K212" s="242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5" t="n">
        <v>39416</v>
      </c>
      <c r="F213" s="226" t="n">
        <v>40877</v>
      </c>
      <c r="G213" s="257"/>
      <c r="H213" s="242"/>
      <c r="I213" s="242"/>
      <c r="J213" s="242"/>
      <c r="K213" s="242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42"/>
      <c r="I214" s="242"/>
      <c r="J214" s="242"/>
      <c r="K214" s="242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42"/>
      <c r="I215" s="242"/>
      <c r="J215" s="242"/>
      <c r="K215" s="242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42"/>
      <c r="I216" s="242"/>
      <c r="J216" s="242"/>
      <c r="K216" s="242"/>
      <c r="L216" s="246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42"/>
      <c r="I217" s="242"/>
      <c r="J217" s="242"/>
      <c r="K217" s="242"/>
      <c r="L217" s="246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42"/>
      <c r="I218" s="242"/>
      <c r="J218" s="242"/>
      <c r="K218" s="242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42"/>
      <c r="I219" s="242"/>
      <c r="J219" s="242"/>
      <c r="K219" s="242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42"/>
      <c r="I220" s="242"/>
      <c r="J220" s="242"/>
      <c r="K220" s="242"/>
      <c r="L220" s="246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42"/>
      <c r="I221" s="242"/>
      <c r="J221" s="242"/>
      <c r="K221" s="242"/>
      <c r="L221" s="246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5" t="n">
        <v>40056</v>
      </c>
      <c r="F232" s="226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27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5" t="n">
        <v>39994</v>
      </c>
      <c r="F233" s="226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27"/>
    </row>
    <row r="234" s="22" customFormat="true" ht="25.5" hidden="false" customHeight="true" outlineLevel="0" collapsed="false">
      <c r="A234" s="96" t="s">
        <v>66</v>
      </c>
      <c r="B234" s="229"/>
      <c r="C234" s="90" t="s">
        <v>1158</v>
      </c>
      <c r="D234" s="90"/>
      <c r="E234" s="225"/>
      <c r="F234" s="226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27"/>
    </row>
    <row r="235" s="22" customFormat="true" ht="25.5" hidden="false" customHeight="true" outlineLevel="0" collapsed="false">
      <c r="A235" s="96" t="s">
        <v>70</v>
      </c>
      <c r="B235" s="229"/>
      <c r="C235" s="90" t="s">
        <v>1158</v>
      </c>
      <c r="D235" s="90"/>
      <c r="E235" s="225"/>
      <c r="F235" s="226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27"/>
    </row>
    <row r="236" s="22" customFormat="true" ht="25.5" hidden="false" customHeight="true" outlineLevel="0" collapsed="false">
      <c r="A236" s="96" t="s">
        <v>73</v>
      </c>
      <c r="B236" s="229"/>
      <c r="C236" s="90" t="s">
        <v>1159</v>
      </c>
      <c r="D236" s="90"/>
      <c r="E236" s="225"/>
      <c r="F236" s="226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27"/>
    </row>
    <row r="237" s="22" customFormat="true" ht="25.5" hidden="false" customHeight="true" outlineLevel="0" collapsed="false">
      <c r="A237" s="96" t="s">
        <v>77</v>
      </c>
      <c r="B237" s="229"/>
      <c r="C237" s="90" t="s">
        <v>1160</v>
      </c>
      <c r="D237" s="90"/>
      <c r="E237" s="225"/>
      <c r="F237" s="226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27"/>
    </row>
    <row r="238" s="22" customFormat="true" ht="25.5" hidden="false" customHeight="true" outlineLevel="0" collapsed="false">
      <c r="A238" s="96" t="s">
        <v>82</v>
      </c>
      <c r="B238" s="229"/>
      <c r="C238" s="90" t="s">
        <v>1161</v>
      </c>
      <c r="D238" s="90"/>
      <c r="E238" s="225"/>
      <c r="F238" s="226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27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0" t="s">
        <v>491</v>
      </c>
      <c r="C240" s="200" t="s">
        <v>492</v>
      </c>
      <c r="D240" s="200" t="s">
        <v>235</v>
      </c>
      <c r="E240" s="84" t="n">
        <v>40147</v>
      </c>
      <c r="F240" s="287" t="n">
        <v>40877</v>
      </c>
      <c r="G240" s="202" t="s">
        <v>493</v>
      </c>
      <c r="H240" s="288"/>
      <c r="I240" s="288"/>
      <c r="J240" s="288"/>
      <c r="K240" s="288"/>
      <c r="L240" s="87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2" t="s">
        <v>388</v>
      </c>
      <c r="G241" s="97" t="s">
        <v>496</v>
      </c>
      <c r="H241" s="216"/>
      <c r="I241" s="216"/>
      <c r="J241" s="216"/>
      <c r="K241" s="216"/>
      <c r="L241" s="95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2" t="s">
        <v>388</v>
      </c>
      <c r="G242" s="97" t="s">
        <v>493</v>
      </c>
      <c r="H242" s="216"/>
      <c r="I242" s="216"/>
      <c r="J242" s="216"/>
      <c r="K242" s="216"/>
      <c r="L242" s="95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1" t="s">
        <v>388</v>
      </c>
      <c r="G243" s="97" t="s">
        <v>493</v>
      </c>
      <c r="H243" s="216"/>
      <c r="I243" s="216"/>
      <c r="J243" s="216"/>
      <c r="K243" s="216"/>
      <c r="L243" s="95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2" t="s">
        <v>388</v>
      </c>
      <c r="G244" s="97" t="s">
        <v>493</v>
      </c>
      <c r="H244" s="216"/>
      <c r="I244" s="216"/>
      <c r="J244" s="216"/>
      <c r="K244" s="216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2" t="s">
        <v>388</v>
      </c>
      <c r="G245" s="97" t="s">
        <v>506</v>
      </c>
      <c r="H245" s="216"/>
      <c r="I245" s="216"/>
      <c r="J245" s="216"/>
      <c r="K245" s="216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1" t="n">
        <v>40360</v>
      </c>
      <c r="G246" s="97" t="s">
        <v>493</v>
      </c>
      <c r="H246" s="216"/>
      <c r="I246" s="216"/>
      <c r="J246" s="216"/>
      <c r="K246" s="216"/>
      <c r="L246" s="95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2" t="s">
        <v>388</v>
      </c>
      <c r="G247" s="97" t="s">
        <v>493</v>
      </c>
      <c r="H247" s="216"/>
      <c r="I247" s="216"/>
      <c r="J247" s="216"/>
      <c r="K247" s="216"/>
      <c r="L247" s="95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2" t="s">
        <v>388</v>
      </c>
      <c r="G248" s="97" t="s">
        <v>514</v>
      </c>
      <c r="H248" s="216"/>
      <c r="I248" s="216"/>
      <c r="J248" s="216"/>
      <c r="K248" s="216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2" t="s">
        <v>388</v>
      </c>
      <c r="G249" s="97" t="s">
        <v>517</v>
      </c>
      <c r="H249" s="216"/>
      <c r="I249" s="216"/>
      <c r="J249" s="216"/>
      <c r="K249" s="216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2" t="s">
        <v>388</v>
      </c>
      <c r="G250" s="97" t="s">
        <v>520</v>
      </c>
      <c r="H250" s="216"/>
      <c r="I250" s="216"/>
      <c r="J250" s="216"/>
      <c r="K250" s="216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2" t="s">
        <v>388</v>
      </c>
      <c r="G251" s="97" t="s">
        <v>524</v>
      </c>
      <c r="H251" s="216"/>
      <c r="I251" s="216"/>
      <c r="J251" s="216"/>
      <c r="K251" s="216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2" t="s">
        <v>388</v>
      </c>
      <c r="G252" s="97" t="s">
        <v>524</v>
      </c>
      <c r="H252" s="216"/>
      <c r="I252" s="216"/>
      <c r="J252" s="216"/>
      <c r="K252" s="216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2" t="s">
        <v>388</v>
      </c>
      <c r="G253" s="97" t="s">
        <v>530</v>
      </c>
      <c r="H253" s="216"/>
      <c r="I253" s="216"/>
      <c r="J253" s="216"/>
      <c r="K253" s="216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2" t="s">
        <v>388</v>
      </c>
      <c r="G254" s="97" t="s">
        <v>533</v>
      </c>
      <c r="H254" s="216"/>
      <c r="I254" s="216"/>
      <c r="J254" s="216"/>
      <c r="K254" s="216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2" t="s">
        <v>388</v>
      </c>
      <c r="G255" s="97" t="s">
        <v>536</v>
      </c>
      <c r="H255" s="216"/>
      <c r="I255" s="216"/>
      <c r="J255" s="216"/>
      <c r="K255" s="216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2" t="s">
        <v>388</v>
      </c>
      <c r="G256" s="97" t="s">
        <v>538</v>
      </c>
      <c r="H256" s="216"/>
      <c r="I256" s="216"/>
      <c r="J256" s="216"/>
      <c r="K256" s="216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2" t="s">
        <v>388</v>
      </c>
      <c r="G257" s="97" t="s">
        <v>541</v>
      </c>
      <c r="H257" s="216"/>
      <c r="I257" s="216"/>
      <c r="J257" s="216"/>
      <c r="K257" s="216"/>
      <c r="L257" s="95" t="s">
        <v>539</v>
      </c>
    </row>
    <row r="258" s="22" customFormat="true" ht="25.5" hidden="false" customHeight="true" outlineLevel="0" collapsed="false">
      <c r="A258" s="291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2" t="s">
        <v>388</v>
      </c>
      <c r="G258" s="97" t="s">
        <v>543</v>
      </c>
      <c r="H258" s="216"/>
      <c r="I258" s="216"/>
      <c r="J258" s="216"/>
      <c r="K258" s="216"/>
      <c r="L258" s="246" t="s">
        <v>539</v>
      </c>
    </row>
    <row r="259" s="22" customFormat="true" ht="25.5" hidden="false" customHeight="true" outlineLevel="0" collapsed="false">
      <c r="A259" s="291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2" t="s">
        <v>388</v>
      </c>
      <c r="G259" s="97"/>
      <c r="H259" s="216"/>
      <c r="I259" s="216"/>
      <c r="J259" s="216"/>
      <c r="K259" s="216"/>
      <c r="L259" s="95"/>
    </row>
    <row r="260" s="22" customFormat="true" ht="25.5" hidden="false" customHeight="true" outlineLevel="0" collapsed="false">
      <c r="A260" s="291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2" t="s">
        <v>388</v>
      </c>
      <c r="G260" s="97" t="s">
        <v>493</v>
      </c>
      <c r="H260" s="216"/>
      <c r="I260" s="216"/>
      <c r="J260" s="216"/>
      <c r="K260" s="216"/>
      <c r="L260" s="95" t="s">
        <v>502</v>
      </c>
    </row>
    <row r="261" s="22" customFormat="true" ht="25.5" hidden="false" customHeight="true" outlineLevel="0" collapsed="false">
      <c r="A261" s="291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2" t="s">
        <v>551</v>
      </c>
      <c r="G261" s="97" t="s">
        <v>493</v>
      </c>
      <c r="H261" s="216"/>
      <c r="I261" s="216"/>
      <c r="J261" s="216"/>
      <c r="K261" s="216"/>
      <c r="L261" s="95" t="s">
        <v>552</v>
      </c>
    </row>
    <row r="262" s="22" customFormat="true" ht="25.5" hidden="false" customHeight="true" outlineLevel="0" collapsed="false">
      <c r="A262" s="291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2" t="s">
        <v>555</v>
      </c>
      <c r="G262" s="97" t="s">
        <v>493</v>
      </c>
      <c r="H262" s="216"/>
      <c r="I262" s="216"/>
      <c r="J262" s="216"/>
      <c r="K262" s="216"/>
      <c r="L262" s="95" t="s">
        <v>556</v>
      </c>
    </row>
    <row r="263" s="22" customFormat="true" ht="25.5" hidden="false" customHeight="true" outlineLevel="0" collapsed="false">
      <c r="A263" s="291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2" t="s">
        <v>388</v>
      </c>
      <c r="G263" s="97" t="s">
        <v>559</v>
      </c>
      <c r="H263" s="216"/>
      <c r="I263" s="216"/>
      <c r="J263" s="216"/>
      <c r="K263" s="216"/>
      <c r="L263" s="95" t="s">
        <v>502</v>
      </c>
    </row>
    <row r="264" s="22" customFormat="true" ht="25.5" hidden="false" customHeight="true" outlineLevel="0" collapsed="false">
      <c r="A264" s="291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2" t="s">
        <v>388</v>
      </c>
      <c r="G264" s="97" t="s">
        <v>562</v>
      </c>
      <c r="H264" s="216"/>
      <c r="I264" s="216"/>
      <c r="J264" s="216"/>
      <c r="K264" s="216"/>
      <c r="L264" s="95" t="s">
        <v>502</v>
      </c>
    </row>
    <row r="265" s="22" customFormat="true" ht="25.5" hidden="false" customHeight="true" outlineLevel="0" collapsed="false">
      <c r="A265" s="291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2" t="s">
        <v>388</v>
      </c>
      <c r="G265" s="97" t="s">
        <v>566</v>
      </c>
      <c r="H265" s="216"/>
      <c r="I265" s="216"/>
      <c r="J265" s="216"/>
      <c r="K265" s="216"/>
      <c r="L265" s="95"/>
    </row>
    <row r="266" s="22" customFormat="true" ht="25.5" hidden="false" customHeight="true" outlineLevel="0" collapsed="false">
      <c r="A266" s="291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1" t="n">
        <v>40390</v>
      </c>
      <c r="G266" s="97" t="s">
        <v>569</v>
      </c>
      <c r="H266" s="216"/>
      <c r="I266" s="216"/>
      <c r="J266" s="216"/>
      <c r="K266" s="216"/>
      <c r="L266" s="95"/>
    </row>
    <row r="267" s="22" customFormat="true" ht="25.5" hidden="false" customHeight="true" outlineLevel="0" collapsed="false">
      <c r="A267" s="291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2" t="s">
        <v>388</v>
      </c>
      <c r="G267" s="97" t="s">
        <v>572</v>
      </c>
      <c r="H267" s="216"/>
      <c r="I267" s="216"/>
      <c r="J267" s="216"/>
      <c r="K267" s="216"/>
      <c r="L267" s="95" t="s">
        <v>573</v>
      </c>
    </row>
    <row r="268" s="22" customFormat="true" ht="25.5" hidden="false" customHeight="true" outlineLevel="0" collapsed="false">
      <c r="A268" s="291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2" t="s">
        <v>388</v>
      </c>
      <c r="G268" s="97" t="s">
        <v>576</v>
      </c>
      <c r="H268" s="216"/>
      <c r="I268" s="216"/>
      <c r="J268" s="216"/>
      <c r="K268" s="216"/>
      <c r="L268" s="95" t="s">
        <v>577</v>
      </c>
    </row>
    <row r="269" s="22" customFormat="true" ht="25.5" hidden="false" customHeight="true" outlineLevel="0" collapsed="false">
      <c r="A269" s="291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2" t="s">
        <v>388</v>
      </c>
      <c r="G269" s="97" t="s">
        <v>580</v>
      </c>
      <c r="H269" s="216"/>
      <c r="I269" s="216"/>
      <c r="J269" s="216"/>
      <c r="K269" s="216"/>
      <c r="L269" s="95" t="s">
        <v>577</v>
      </c>
    </row>
    <row r="270" s="22" customFormat="true" ht="25.5" hidden="false" customHeight="true" outlineLevel="0" collapsed="false">
      <c r="A270" s="291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2" t="s">
        <v>388</v>
      </c>
      <c r="G270" s="97" t="s">
        <v>582</v>
      </c>
      <c r="H270" s="216"/>
      <c r="I270" s="216"/>
      <c r="J270" s="216"/>
      <c r="K270" s="216"/>
      <c r="L270" s="95" t="s">
        <v>502</v>
      </c>
    </row>
    <row r="271" s="22" customFormat="true" ht="25.5" hidden="false" customHeight="true" outlineLevel="0" collapsed="false">
      <c r="A271" s="291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2" t="s">
        <v>388</v>
      </c>
      <c r="G271" s="97" t="s">
        <v>493</v>
      </c>
      <c r="H271" s="216"/>
      <c r="I271" s="216"/>
      <c r="J271" s="216"/>
      <c r="K271" s="216"/>
      <c r="L271" s="95"/>
    </row>
    <row r="272" s="22" customFormat="true" ht="25.5" hidden="false" customHeight="true" outlineLevel="0" collapsed="false">
      <c r="A272" s="291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2" t="s">
        <v>388</v>
      </c>
      <c r="G272" s="97" t="s">
        <v>588</v>
      </c>
      <c r="H272" s="216"/>
      <c r="I272" s="216"/>
      <c r="J272" s="216"/>
      <c r="K272" s="216"/>
      <c r="L272" s="95" t="s">
        <v>507</v>
      </c>
    </row>
    <row r="273" s="22" customFormat="true" ht="25.5" hidden="false" customHeight="true" outlineLevel="0" collapsed="false">
      <c r="A273" s="291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2" t="s">
        <v>388</v>
      </c>
      <c r="G273" s="97" t="s">
        <v>591</v>
      </c>
      <c r="H273" s="216"/>
      <c r="I273" s="216"/>
      <c r="J273" s="216"/>
      <c r="K273" s="216"/>
      <c r="L273" s="95" t="s">
        <v>507</v>
      </c>
    </row>
    <row r="274" s="22" customFormat="true" ht="25.5" hidden="false" customHeight="true" outlineLevel="0" collapsed="false">
      <c r="A274" s="291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2" t="s">
        <v>388</v>
      </c>
      <c r="G274" s="97" t="s">
        <v>493</v>
      </c>
      <c r="H274" s="216"/>
      <c r="I274" s="216"/>
      <c r="J274" s="216"/>
      <c r="K274" s="216"/>
      <c r="L274" s="95"/>
    </row>
    <row r="275" s="22" customFormat="true" ht="25.5" hidden="false" customHeight="true" outlineLevel="0" collapsed="false">
      <c r="A275" s="291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1" t="n">
        <v>40393</v>
      </c>
      <c r="G275" s="97" t="n">
        <v>801786</v>
      </c>
      <c r="H275" s="217" t="n">
        <v>801786</v>
      </c>
      <c r="I275" s="217"/>
      <c r="J275" s="217"/>
      <c r="K275" s="216"/>
      <c r="L275" s="95"/>
    </row>
    <row r="276" s="22" customFormat="true" ht="25.5" hidden="false" customHeight="true" outlineLevel="0" collapsed="false">
      <c r="A276" s="291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1" t="n">
        <v>41076</v>
      </c>
      <c r="G276" s="97" t="n">
        <v>2800716</v>
      </c>
      <c r="H276" s="217" t="n">
        <v>1308624</v>
      </c>
      <c r="I276" s="217" t="n">
        <v>1021200</v>
      </c>
      <c r="J276" s="217" t="n">
        <v>470892</v>
      </c>
      <c r="K276" s="216"/>
      <c r="L276" s="95"/>
    </row>
    <row r="277" s="22" customFormat="true" ht="25.5" hidden="false" customHeight="true" outlineLevel="0" collapsed="false">
      <c r="A277" s="291" t="s">
        <v>155</v>
      </c>
      <c r="B277" s="290" t="s">
        <v>603</v>
      </c>
      <c r="C277" s="290" t="s">
        <v>604</v>
      </c>
      <c r="D277" s="292" t="s">
        <v>235</v>
      </c>
      <c r="E277" s="293" t="n">
        <v>39814</v>
      </c>
      <c r="F277" s="294" t="s">
        <v>388</v>
      </c>
      <c r="G277" s="94" t="s">
        <v>605</v>
      </c>
      <c r="H277" s="217"/>
      <c r="I277" s="217"/>
      <c r="J277" s="217"/>
      <c r="K277" s="217"/>
      <c r="L277" s="218" t="s">
        <v>606</v>
      </c>
    </row>
    <row r="278" s="22" customFormat="true" ht="25.5" hidden="false" customHeight="true" outlineLevel="0" collapsed="false">
      <c r="A278" s="291" t="s">
        <v>158</v>
      </c>
      <c r="B278" s="292" t="s">
        <v>607</v>
      </c>
      <c r="C278" s="292" t="s">
        <v>608</v>
      </c>
      <c r="D278" s="292" t="s">
        <v>235</v>
      </c>
      <c r="E278" s="293" t="n">
        <v>39814</v>
      </c>
      <c r="F278" s="295" t="n">
        <v>40543</v>
      </c>
      <c r="G278" s="296" t="n">
        <v>20000000</v>
      </c>
      <c r="H278" s="217" t="n">
        <v>9884516</v>
      </c>
      <c r="I278" s="217"/>
      <c r="J278" s="217"/>
      <c r="K278" s="217"/>
      <c r="L278" s="218"/>
    </row>
    <row r="279" s="22" customFormat="true" ht="25.5" hidden="false" customHeight="true" outlineLevel="0" collapsed="false">
      <c r="A279" s="291" t="s">
        <v>162</v>
      </c>
      <c r="B279" s="292" t="s">
        <v>607</v>
      </c>
      <c r="C279" s="292" t="s">
        <v>609</v>
      </c>
      <c r="D279" s="292" t="s">
        <v>235</v>
      </c>
      <c r="E279" s="293" t="n">
        <v>39904</v>
      </c>
      <c r="F279" s="295" t="n">
        <v>40451</v>
      </c>
      <c r="G279" s="296" t="n">
        <v>109256893</v>
      </c>
      <c r="H279" s="217" t="n">
        <v>50772463</v>
      </c>
      <c r="I279" s="217"/>
      <c r="J279" s="217"/>
      <c r="K279" s="217"/>
      <c r="L279" s="218"/>
    </row>
    <row r="280" s="22" customFormat="true" ht="25.5" hidden="false" customHeight="true" outlineLevel="0" collapsed="false">
      <c r="A280" s="291" t="s">
        <v>166</v>
      </c>
      <c r="B280" s="290" t="s">
        <v>610</v>
      </c>
      <c r="C280" s="292" t="s">
        <v>611</v>
      </c>
      <c r="D280" s="292" t="s">
        <v>612</v>
      </c>
      <c r="E280" s="293" t="n">
        <v>39123</v>
      </c>
      <c r="F280" s="295" t="n">
        <v>42886</v>
      </c>
      <c r="G280" s="94"/>
      <c r="H280" s="217"/>
      <c r="I280" s="217"/>
      <c r="J280" s="217"/>
      <c r="K280" s="217"/>
      <c r="L280" s="218"/>
    </row>
    <row r="281" s="22" customFormat="true" ht="25.5" hidden="false" customHeight="true" outlineLevel="0" collapsed="false">
      <c r="A281" s="291" t="s">
        <v>174</v>
      </c>
      <c r="B281" s="290" t="s">
        <v>616</v>
      </c>
      <c r="C281" s="292" t="s">
        <v>617</v>
      </c>
      <c r="D281" s="292" t="s">
        <v>612</v>
      </c>
      <c r="E281" s="293" t="n">
        <v>38803</v>
      </c>
      <c r="F281" s="295" t="n">
        <v>41639</v>
      </c>
      <c r="G281" s="94"/>
      <c r="H281" s="217"/>
      <c r="I281" s="217"/>
      <c r="J281" s="217"/>
      <c r="K281" s="217"/>
      <c r="L281" s="218"/>
    </row>
    <row r="282" s="22" customFormat="true" ht="25.5" hidden="false" customHeight="true" outlineLevel="0" collapsed="false">
      <c r="A282" s="54" t="s">
        <v>174</v>
      </c>
      <c r="B282" s="297" t="s">
        <v>616</v>
      </c>
      <c r="C282" s="297" t="s">
        <v>617</v>
      </c>
      <c r="D282" s="297" t="s">
        <v>612</v>
      </c>
      <c r="E282" s="169" t="n">
        <v>38803</v>
      </c>
      <c r="F282" s="298" t="n">
        <v>41639</v>
      </c>
      <c r="G282" s="297"/>
      <c r="H282" s="299"/>
      <c r="I282" s="299"/>
      <c r="J282" s="299"/>
      <c r="K282" s="299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300" t="n">
        <v>5484</v>
      </c>
      <c r="H284" s="301" t="n">
        <v>5484</v>
      </c>
      <c r="I284" s="301" t="n">
        <v>5484</v>
      </c>
      <c r="J284" s="301" t="n">
        <v>5484</v>
      </c>
      <c r="K284" s="301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2" t="n">
        <v>44880</v>
      </c>
      <c r="H285" s="303" t="n">
        <v>44880</v>
      </c>
      <c r="I285" s="303" t="n">
        <v>44880</v>
      </c>
      <c r="J285" s="303" t="n">
        <v>44880</v>
      </c>
      <c r="K285" s="303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2" t="n">
        <v>25000</v>
      </c>
      <c r="H286" s="303" t="n">
        <v>25000</v>
      </c>
      <c r="I286" s="303" t="n">
        <v>25000</v>
      </c>
      <c r="J286" s="303" t="n">
        <v>25000</v>
      </c>
      <c r="K286" s="303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2" t="n">
        <v>112320</v>
      </c>
      <c r="H287" s="303" t="n">
        <v>112320</v>
      </c>
      <c r="I287" s="303" t="n">
        <v>112320</v>
      </c>
      <c r="J287" s="303" t="n">
        <v>112320</v>
      </c>
      <c r="K287" s="303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2" t="n">
        <v>3600000</v>
      </c>
      <c r="H288" s="303" t="n">
        <v>3600000</v>
      </c>
      <c r="I288" s="303" t="n">
        <v>3600000</v>
      </c>
      <c r="J288" s="303" t="n">
        <v>3600000</v>
      </c>
      <c r="K288" s="303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2" t="n">
        <v>36000</v>
      </c>
      <c r="H289" s="303" t="n">
        <v>36000</v>
      </c>
      <c r="I289" s="303" t="n">
        <v>36000</v>
      </c>
      <c r="J289" s="303" t="n">
        <v>36000</v>
      </c>
      <c r="K289" s="303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2" t="n">
        <v>120000</v>
      </c>
      <c r="H290" s="303" t="n">
        <v>120000</v>
      </c>
      <c r="I290" s="303" t="n">
        <v>120000</v>
      </c>
      <c r="J290" s="303" t="n">
        <v>120000</v>
      </c>
      <c r="K290" s="303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2" t="n">
        <v>200000</v>
      </c>
      <c r="H292" s="303" t="n">
        <v>200000</v>
      </c>
      <c r="I292" s="303" t="n">
        <v>200000</v>
      </c>
      <c r="J292" s="303" t="n">
        <v>200000</v>
      </c>
      <c r="K292" s="303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2" t="n">
        <v>10000000</v>
      </c>
      <c r="H293" s="303" t="n">
        <v>10000000</v>
      </c>
      <c r="I293" s="303" t="n">
        <v>10000000</v>
      </c>
      <c r="J293" s="303" t="n">
        <v>10000000</v>
      </c>
      <c r="K293" s="303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2" t="n">
        <v>2000000</v>
      </c>
      <c r="H294" s="303" t="n">
        <v>2000000</v>
      </c>
      <c r="I294" s="303" t="n">
        <v>2000000</v>
      </c>
      <c r="J294" s="303" t="n">
        <v>2000000</v>
      </c>
      <c r="K294" s="303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2" t="n">
        <v>1200000</v>
      </c>
      <c r="H295" s="303" t="n">
        <v>1200000</v>
      </c>
      <c r="I295" s="303" t="n">
        <v>1200000</v>
      </c>
      <c r="J295" s="303" t="n">
        <v>1200000</v>
      </c>
      <c r="K295" s="303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2" t="n">
        <v>12960</v>
      </c>
      <c r="H296" s="303" t="n">
        <v>12960</v>
      </c>
      <c r="I296" s="303" t="n">
        <v>12960</v>
      </c>
      <c r="J296" s="303" t="n">
        <v>12960</v>
      </c>
      <c r="K296" s="303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2" t="n">
        <v>840000</v>
      </c>
      <c r="H297" s="303" t="n">
        <v>840000</v>
      </c>
      <c r="I297" s="303" t="n">
        <v>840000</v>
      </c>
      <c r="J297" s="303" t="n">
        <v>840000</v>
      </c>
      <c r="K297" s="303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2" t="n">
        <v>270450</v>
      </c>
      <c r="H298" s="303" t="n">
        <v>270450</v>
      </c>
      <c r="I298" s="303" t="n">
        <v>270450</v>
      </c>
      <c r="J298" s="303" t="n">
        <v>270450</v>
      </c>
      <c r="K298" s="303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2" t="n">
        <v>1200000</v>
      </c>
      <c r="H299" s="303" t="n">
        <v>1070000</v>
      </c>
      <c r="I299" s="303" t="n">
        <v>1200000</v>
      </c>
      <c r="J299" s="303" t="n">
        <v>1200000</v>
      </c>
      <c r="K299" s="303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2" t="n">
        <v>300000</v>
      </c>
      <c r="H300" s="303" t="n">
        <v>300000</v>
      </c>
      <c r="I300" s="303" t="n">
        <v>300000</v>
      </c>
      <c r="J300" s="303" t="n">
        <v>300000</v>
      </c>
      <c r="K300" s="303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2" t="n">
        <v>57600</v>
      </c>
      <c r="H301" s="303" t="n">
        <v>57600</v>
      </c>
      <c r="I301" s="303" t="n">
        <v>57600</v>
      </c>
      <c r="J301" s="303" t="n">
        <v>57600</v>
      </c>
      <c r="K301" s="303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2" t="n">
        <v>47520</v>
      </c>
      <c r="H302" s="303" t="n">
        <v>47520</v>
      </c>
      <c r="I302" s="303" t="n">
        <v>47520</v>
      </c>
      <c r="J302" s="303" t="n">
        <v>47520</v>
      </c>
      <c r="K302" s="303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2" t="n">
        <v>480000</v>
      </c>
      <c r="H303" s="303" t="n">
        <v>480000</v>
      </c>
      <c r="I303" s="303" t="n">
        <v>480000</v>
      </c>
      <c r="J303" s="303" t="n">
        <v>480000</v>
      </c>
      <c r="K303" s="303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2" t="n">
        <v>193280</v>
      </c>
      <c r="H304" s="303" t="n">
        <v>193280</v>
      </c>
      <c r="I304" s="303" t="n">
        <v>193280</v>
      </c>
      <c r="J304" s="303" t="n">
        <v>193280</v>
      </c>
      <c r="K304" s="303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2" t="n">
        <v>420000</v>
      </c>
      <c r="H305" s="303" t="n">
        <v>420000</v>
      </c>
      <c r="I305" s="303" t="n">
        <v>420000</v>
      </c>
      <c r="J305" s="303" t="n">
        <v>420000</v>
      </c>
      <c r="K305" s="303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2" t="n">
        <v>32000</v>
      </c>
      <c r="H306" s="303" t="n">
        <v>32000</v>
      </c>
      <c r="I306" s="303" t="n">
        <v>32000</v>
      </c>
      <c r="J306" s="303" t="n">
        <v>32000</v>
      </c>
      <c r="K306" s="303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2" t="n">
        <v>1800000</v>
      </c>
      <c r="H307" s="303" t="n">
        <v>1800000</v>
      </c>
      <c r="I307" s="303" t="n">
        <v>1800000</v>
      </c>
      <c r="J307" s="303" t="n">
        <v>1800000</v>
      </c>
      <c r="K307" s="303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2" t="n">
        <v>480000</v>
      </c>
      <c r="H308" s="303" t="n">
        <v>480000</v>
      </c>
      <c r="I308" s="303" t="n">
        <v>480000</v>
      </c>
      <c r="J308" s="303" t="n">
        <v>480000</v>
      </c>
      <c r="K308" s="303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2" t="n">
        <v>900000</v>
      </c>
      <c r="H309" s="303" t="n">
        <v>900000</v>
      </c>
      <c r="I309" s="303" t="n">
        <v>900000</v>
      </c>
      <c r="J309" s="303" t="n">
        <v>900000</v>
      </c>
      <c r="K309" s="303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2" t="n">
        <v>12000</v>
      </c>
      <c r="H310" s="303" t="n">
        <v>12000</v>
      </c>
      <c r="I310" s="303" t="n">
        <v>12000</v>
      </c>
      <c r="J310" s="303" t="n">
        <v>12000</v>
      </c>
      <c r="K310" s="303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2" t="n">
        <v>300000</v>
      </c>
      <c r="H311" s="303" t="n">
        <v>300000</v>
      </c>
      <c r="I311" s="303" t="n">
        <v>300000</v>
      </c>
      <c r="J311" s="303" t="n">
        <v>300000</v>
      </c>
      <c r="K311" s="303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2" t="n">
        <v>7000000</v>
      </c>
      <c r="H312" s="303" t="n">
        <v>7000000</v>
      </c>
      <c r="I312" s="303" t="n">
        <v>7000000</v>
      </c>
      <c r="J312" s="303" t="n">
        <v>7000000</v>
      </c>
      <c r="K312" s="303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2" t="n">
        <v>126360</v>
      </c>
      <c r="H313" s="303" t="n">
        <v>126360</v>
      </c>
      <c r="I313" s="303" t="n">
        <v>126360</v>
      </c>
      <c r="J313" s="303" t="n">
        <v>126360</v>
      </c>
      <c r="K313" s="303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2" t="n">
        <v>166200</v>
      </c>
      <c r="H314" s="303" t="n">
        <v>166200</v>
      </c>
      <c r="I314" s="303" t="n">
        <v>166200</v>
      </c>
      <c r="J314" s="303" t="n">
        <v>166200</v>
      </c>
      <c r="K314" s="303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2" t="n">
        <v>17840000</v>
      </c>
      <c r="H315" s="303" t="n">
        <v>17840000</v>
      </c>
      <c r="I315" s="303" t="n">
        <v>17840000</v>
      </c>
      <c r="J315" s="303" t="n">
        <v>17840000</v>
      </c>
      <c r="K315" s="303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2" t="n">
        <v>125200</v>
      </c>
      <c r="H316" s="303" t="n">
        <v>125200</v>
      </c>
      <c r="I316" s="303" t="n">
        <v>125200</v>
      </c>
      <c r="J316" s="303" t="n">
        <v>125200</v>
      </c>
      <c r="K316" s="303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2" t="n">
        <v>5760</v>
      </c>
      <c r="H317" s="303" t="n">
        <v>5760</v>
      </c>
      <c r="I317" s="303" t="n">
        <v>5760</v>
      </c>
      <c r="J317" s="303" t="n">
        <v>5760</v>
      </c>
      <c r="K317" s="303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2" t="n">
        <v>152400</v>
      </c>
      <c r="H318" s="303" t="n">
        <v>152400</v>
      </c>
      <c r="I318" s="303" t="n">
        <v>152400</v>
      </c>
      <c r="J318" s="303" t="n">
        <v>152400</v>
      </c>
      <c r="K318" s="303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2" t="n">
        <v>240000</v>
      </c>
      <c r="H319" s="303" t="n">
        <v>240000</v>
      </c>
      <c r="I319" s="303" t="n">
        <v>240000</v>
      </c>
      <c r="J319" s="303" t="n">
        <v>240000</v>
      </c>
      <c r="K319" s="303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2" t="n">
        <v>300000</v>
      </c>
      <c r="H320" s="303" t="n">
        <v>300000</v>
      </c>
      <c r="I320" s="303" t="n">
        <v>300000</v>
      </c>
      <c r="J320" s="303" t="n">
        <v>300000</v>
      </c>
      <c r="K320" s="303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2" t="n">
        <v>59880</v>
      </c>
      <c r="H321" s="303" t="n">
        <v>59880</v>
      </c>
      <c r="I321" s="303" t="n">
        <v>59880</v>
      </c>
      <c r="J321" s="303" t="n">
        <v>59880</v>
      </c>
      <c r="K321" s="303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2" t="n">
        <v>342300</v>
      </c>
      <c r="H322" s="303" t="n">
        <v>342300</v>
      </c>
      <c r="I322" s="303" t="n">
        <v>342300</v>
      </c>
      <c r="J322" s="303" t="n">
        <v>342300</v>
      </c>
      <c r="K322" s="303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2" t="n">
        <v>2500000</v>
      </c>
      <c r="H323" s="303" t="n">
        <v>2500000</v>
      </c>
      <c r="I323" s="303" t="n">
        <v>2500000</v>
      </c>
      <c r="J323" s="303" t="n">
        <v>2500000</v>
      </c>
      <c r="K323" s="303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2" t="n">
        <v>6930000</v>
      </c>
      <c r="H324" s="303" t="n">
        <v>6930000</v>
      </c>
      <c r="I324" s="303" t="n">
        <v>6930000</v>
      </c>
      <c r="J324" s="303" t="n">
        <v>6930000</v>
      </c>
      <c r="K324" s="303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2" t="n">
        <v>54144</v>
      </c>
      <c r="H325" s="303" t="n">
        <v>54144</v>
      </c>
      <c r="I325" s="303" t="n">
        <v>54144</v>
      </c>
      <c r="J325" s="303" t="n">
        <v>54144</v>
      </c>
      <c r="K325" s="303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2" t="n">
        <v>250833</v>
      </c>
      <c r="H326" s="303" t="n">
        <v>250833</v>
      </c>
      <c r="I326" s="303" t="n">
        <v>250833</v>
      </c>
      <c r="J326" s="303" t="n">
        <v>250833</v>
      </c>
      <c r="K326" s="303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2" t="n">
        <v>5160000</v>
      </c>
      <c r="H327" s="303" t="n">
        <v>5160000</v>
      </c>
      <c r="I327" s="303" t="n">
        <v>5160000</v>
      </c>
      <c r="J327" s="303" t="n">
        <v>5160000</v>
      </c>
      <c r="K327" s="303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2" t="n">
        <v>500000</v>
      </c>
      <c r="H331" s="303" t="n">
        <v>500000</v>
      </c>
      <c r="I331" s="303" t="n">
        <v>500000</v>
      </c>
      <c r="J331" s="303" t="n">
        <v>500000</v>
      </c>
      <c r="K331" s="303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2" t="n">
        <v>1800000</v>
      </c>
      <c r="H332" s="303" t="n">
        <v>1800000</v>
      </c>
      <c r="I332" s="303" t="n">
        <v>1800000</v>
      </c>
      <c r="J332" s="303" t="n">
        <v>1800000</v>
      </c>
      <c r="K332" s="303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2" t="n">
        <v>13000000</v>
      </c>
      <c r="H333" s="303" t="n">
        <v>13000000</v>
      </c>
      <c r="I333" s="303" t="n">
        <v>13000000</v>
      </c>
      <c r="J333" s="303" t="n">
        <v>13000000</v>
      </c>
      <c r="K333" s="303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2" t="n">
        <v>120000</v>
      </c>
      <c r="H334" s="303" t="n">
        <v>120000</v>
      </c>
      <c r="I334" s="303" t="n">
        <v>120000</v>
      </c>
      <c r="J334" s="303" t="n">
        <v>120000</v>
      </c>
      <c r="K334" s="303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2" t="n">
        <v>47000000</v>
      </c>
      <c r="H335" s="303" t="n">
        <v>47000000</v>
      </c>
      <c r="I335" s="303" t="n">
        <v>47000000</v>
      </c>
      <c r="J335" s="303" t="n">
        <v>47000000</v>
      </c>
      <c r="K335" s="303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2" t="n">
        <v>54000</v>
      </c>
      <c r="H336" s="303" t="n">
        <v>54000</v>
      </c>
      <c r="I336" s="303" t="n">
        <v>54000</v>
      </c>
      <c r="J336" s="303" t="n">
        <v>54000</v>
      </c>
      <c r="K336" s="303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2" t="n">
        <v>12096</v>
      </c>
      <c r="H337" s="303" t="n">
        <v>12096</v>
      </c>
      <c r="I337" s="303" t="n">
        <v>12096</v>
      </c>
      <c r="J337" s="303" t="n">
        <v>12096</v>
      </c>
      <c r="K337" s="303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2" t="n">
        <v>346500</v>
      </c>
      <c r="H338" s="303" t="n">
        <v>346500</v>
      </c>
      <c r="I338" s="303" t="n">
        <v>346500</v>
      </c>
      <c r="J338" s="303" t="n">
        <v>346500</v>
      </c>
      <c r="K338" s="303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2" t="n">
        <v>1800000</v>
      </c>
      <c r="H339" s="303" t="n">
        <v>1800000</v>
      </c>
      <c r="I339" s="303" t="n">
        <v>1800000</v>
      </c>
      <c r="J339" s="303" t="n">
        <v>1800000</v>
      </c>
      <c r="K339" s="303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4" t="n">
        <v>39814</v>
      </c>
      <c r="F340" s="305" t="s">
        <v>388</v>
      </c>
      <c r="G340" s="306" t="n">
        <v>822952</v>
      </c>
      <c r="H340" s="306" t="n">
        <v>822952</v>
      </c>
      <c r="I340" s="306" t="n">
        <v>822952</v>
      </c>
      <c r="J340" s="306" t="n">
        <v>822952</v>
      </c>
      <c r="K340" s="306" t="n">
        <v>822952</v>
      </c>
      <c r="L340" s="248"/>
    </row>
    <row r="341" s="22" customFormat="true" ht="25.5" hidden="false" customHeight="true" outlineLevel="0" collapsed="false">
      <c r="A341" s="23" t="n">
        <f aca="false">A340+1</f>
        <v>58</v>
      </c>
      <c r="B341" s="307" t="s">
        <v>1171</v>
      </c>
      <c r="C341" s="307" t="s">
        <v>1172</v>
      </c>
      <c r="D341" s="307" t="s">
        <v>255</v>
      </c>
      <c r="E341" s="304" t="n">
        <v>40149</v>
      </c>
      <c r="F341" s="308" t="n">
        <v>40879</v>
      </c>
      <c r="G341" s="309" t="n">
        <v>150000</v>
      </c>
      <c r="H341" s="309" t="n">
        <v>150000</v>
      </c>
      <c r="I341" s="309" t="n">
        <v>150000</v>
      </c>
      <c r="J341" s="242"/>
      <c r="K341" s="242"/>
      <c r="L341" s="248"/>
    </row>
    <row r="342" s="22" customFormat="true" ht="25.5" hidden="false" customHeight="true" outlineLevel="0" collapsed="false">
      <c r="A342" s="54" t="n">
        <f aca="false">A341+1</f>
        <v>59</v>
      </c>
      <c r="B342" s="307" t="s">
        <v>1173</v>
      </c>
      <c r="C342" s="307" t="s">
        <v>1174</v>
      </c>
      <c r="D342" s="307" t="s">
        <v>235</v>
      </c>
      <c r="E342" s="304" t="n">
        <v>40137</v>
      </c>
      <c r="F342" s="305" t="s">
        <v>388</v>
      </c>
      <c r="G342" s="309" t="n">
        <v>234000</v>
      </c>
      <c r="H342" s="309" t="n">
        <v>234000</v>
      </c>
      <c r="I342" s="309" t="n">
        <v>234000</v>
      </c>
      <c r="J342" s="309" t="n">
        <v>234000</v>
      </c>
      <c r="K342" s="309" t="n">
        <v>234000</v>
      </c>
      <c r="L342" s="248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6" customFormat="true" ht="99.75" hidden="false" customHeight="true" outlineLevel="0" collapsed="false">
      <c r="A344" s="80" t="s">
        <v>17</v>
      </c>
      <c r="B344" s="200"/>
      <c r="C344" s="200" t="s">
        <v>724</v>
      </c>
      <c r="D344" s="200"/>
      <c r="E344" s="84" t="s">
        <v>725</v>
      </c>
      <c r="F344" s="201"/>
      <c r="G344" s="201"/>
      <c r="H344" s="288"/>
      <c r="I344" s="288"/>
      <c r="J344" s="288"/>
      <c r="K344" s="288"/>
      <c r="L344" s="87"/>
    </row>
    <row r="345" s="6" customFormat="true" ht="37.5" hidden="false" customHeight="true" outlineLevel="0" collapsed="false">
      <c r="A345" s="88" t="s">
        <v>23</v>
      </c>
      <c r="B345" s="290" t="s">
        <v>98</v>
      </c>
      <c r="C345" s="90" t="s">
        <v>726</v>
      </c>
      <c r="D345" s="90"/>
      <c r="E345" s="92" t="n">
        <v>39054</v>
      </c>
      <c r="F345" s="211" t="n">
        <v>40880</v>
      </c>
      <c r="G345" s="310" t="n">
        <v>1560240</v>
      </c>
      <c r="H345" s="216" t="n">
        <v>780120</v>
      </c>
      <c r="I345" s="216" t="n">
        <v>780120</v>
      </c>
      <c r="J345" s="216"/>
      <c r="K345" s="216"/>
      <c r="L345" s="95" t="s">
        <v>727</v>
      </c>
    </row>
    <row r="346" s="6" customFormat="true" ht="60.75" hidden="false" customHeight="true" outlineLevel="0" collapsed="false">
      <c r="A346" s="88" t="s">
        <v>28</v>
      </c>
      <c r="B346" s="90" t="s">
        <v>728</v>
      </c>
      <c r="C346" s="90" t="s">
        <v>729</v>
      </c>
      <c r="D346" s="90"/>
      <c r="E346" s="92" t="n">
        <v>39626</v>
      </c>
      <c r="F346" s="211" t="n">
        <v>40543</v>
      </c>
      <c r="G346" s="310" t="n">
        <v>580000</v>
      </c>
      <c r="H346" s="216" t="n">
        <v>580000</v>
      </c>
      <c r="I346" s="216"/>
      <c r="J346" s="216"/>
      <c r="K346" s="216"/>
      <c r="L346" s="95"/>
    </row>
    <row r="347" s="6" customFormat="true" ht="24.95" hidden="false" customHeight="true" outlineLevel="0" collapsed="false">
      <c r="A347" s="88" t="s">
        <v>32</v>
      </c>
      <c r="B347" s="90" t="s">
        <v>730</v>
      </c>
      <c r="C347" s="90" t="s">
        <v>731</v>
      </c>
      <c r="D347" s="233"/>
      <c r="E347" s="92" t="n">
        <v>39752</v>
      </c>
      <c r="F347" s="211" t="s">
        <v>388</v>
      </c>
      <c r="G347" s="310"/>
      <c r="H347" s="216" t="n">
        <v>20000000</v>
      </c>
      <c r="I347" s="216"/>
      <c r="J347" s="216"/>
      <c r="K347" s="216"/>
      <c r="L347" s="95" t="s">
        <v>502</v>
      </c>
    </row>
    <row r="348" s="6" customFormat="true" ht="28.5" hidden="false" customHeight="true" outlineLevel="0" collapsed="false">
      <c r="A348" s="88" t="s">
        <v>37</v>
      </c>
      <c r="B348" s="90" t="s">
        <v>732</v>
      </c>
      <c r="C348" s="90" t="s">
        <v>733</v>
      </c>
      <c r="D348" s="90"/>
      <c r="E348" s="92" t="s">
        <v>734</v>
      </c>
      <c r="F348" s="212" t="s">
        <v>388</v>
      </c>
      <c r="G348" s="310"/>
      <c r="H348" s="216" t="n">
        <v>7000000</v>
      </c>
      <c r="I348" s="216"/>
      <c r="J348" s="216"/>
      <c r="K348" s="216"/>
      <c r="L348" s="95"/>
    </row>
    <row r="349" s="6" customFormat="true" ht="28.5" hidden="false" customHeight="true" outlineLevel="0" collapsed="false">
      <c r="A349" s="88" t="s">
        <v>42</v>
      </c>
      <c r="B349" s="90" t="s">
        <v>735</v>
      </c>
      <c r="C349" s="90" t="s">
        <v>733</v>
      </c>
      <c r="D349" s="90"/>
      <c r="E349" s="92" t="n">
        <v>39387</v>
      </c>
      <c r="F349" s="212" t="s">
        <v>388</v>
      </c>
      <c r="G349" s="310"/>
      <c r="H349" s="216" t="n">
        <v>19000000</v>
      </c>
      <c r="I349" s="216"/>
      <c r="J349" s="216"/>
      <c r="K349" s="216"/>
      <c r="L349" s="95" t="s">
        <v>502</v>
      </c>
    </row>
    <row r="350" s="6" customFormat="true" ht="24.95" hidden="false" customHeight="true" outlineLevel="0" collapsed="false">
      <c r="A350" s="88" t="s">
        <v>46</v>
      </c>
      <c r="B350" s="90" t="s">
        <v>188</v>
      </c>
      <c r="C350" s="90" t="s">
        <v>736</v>
      </c>
      <c r="D350" s="90"/>
      <c r="E350" s="92" t="n">
        <v>40118</v>
      </c>
      <c r="F350" s="211" t="n">
        <v>40360</v>
      </c>
      <c r="G350" s="310"/>
      <c r="H350" s="216" t="n">
        <v>6000000</v>
      </c>
      <c r="I350" s="216"/>
      <c r="J350" s="216"/>
      <c r="K350" s="216"/>
      <c r="L350" s="95" t="s">
        <v>737</v>
      </c>
    </row>
    <row r="351" s="6" customFormat="true" ht="24.95" hidden="false" customHeight="true" outlineLevel="0" collapsed="false">
      <c r="A351" s="88" t="s">
        <v>51</v>
      </c>
      <c r="B351" s="90" t="s">
        <v>738</v>
      </c>
      <c r="C351" s="90" t="s">
        <v>739</v>
      </c>
      <c r="D351" s="90"/>
      <c r="E351" s="92" t="n">
        <v>39814</v>
      </c>
      <c r="F351" s="211" t="n">
        <v>40908</v>
      </c>
      <c r="G351" s="310"/>
      <c r="H351" s="216" t="n">
        <v>2400000</v>
      </c>
      <c r="I351" s="216"/>
      <c r="J351" s="216"/>
      <c r="K351" s="216"/>
      <c r="L351" s="95" t="s">
        <v>502</v>
      </c>
    </row>
    <row r="352" s="6" customFormat="true" ht="24.95" hidden="false" customHeight="true" outlineLevel="0" collapsed="false">
      <c r="A352" s="88" t="s">
        <v>54</v>
      </c>
      <c r="B352" s="90" t="s">
        <v>740</v>
      </c>
      <c r="C352" s="90" t="s">
        <v>741</v>
      </c>
      <c r="D352" s="90"/>
      <c r="E352" s="92" t="n">
        <v>40057</v>
      </c>
      <c r="F352" s="212" t="s">
        <v>388</v>
      </c>
      <c r="G352" s="310"/>
      <c r="H352" s="216" t="n">
        <v>2000000</v>
      </c>
      <c r="I352" s="216"/>
      <c r="J352" s="216"/>
      <c r="K352" s="216"/>
      <c r="L352" s="95"/>
    </row>
    <row r="353" s="6" customFormat="true" ht="51.75" hidden="false" customHeight="true" outlineLevel="0" collapsed="false">
      <c r="A353" s="89" t="s">
        <v>58</v>
      </c>
      <c r="B353" s="292" t="s">
        <v>742</v>
      </c>
      <c r="C353" s="290" t="s">
        <v>743</v>
      </c>
      <c r="D353" s="292"/>
      <c r="E353" s="293" t="n">
        <v>39083</v>
      </c>
      <c r="F353" s="295" t="n">
        <v>40755</v>
      </c>
      <c r="G353" s="311" t="n">
        <v>1311380</v>
      </c>
      <c r="H353" s="217" t="n">
        <v>828240</v>
      </c>
      <c r="I353" s="217" t="n">
        <v>483140</v>
      </c>
      <c r="J353" s="217"/>
      <c r="K353" s="217"/>
      <c r="L353" s="94"/>
    </row>
    <row r="354" s="6" customFormat="true" ht="48" hidden="false" customHeight="true" outlineLevel="0" collapsed="false">
      <c r="A354" s="89" t="s">
        <v>62</v>
      </c>
      <c r="B354" s="292" t="s">
        <v>744</v>
      </c>
      <c r="C354" s="290" t="s">
        <v>745</v>
      </c>
      <c r="D354" s="292"/>
      <c r="E354" s="293" t="n">
        <v>39356</v>
      </c>
      <c r="F354" s="295" t="n">
        <v>40602</v>
      </c>
      <c r="G354" s="311" t="n">
        <v>1203636</v>
      </c>
      <c r="H354" s="217" t="n">
        <v>1031688</v>
      </c>
      <c r="I354" s="217" t="n">
        <v>171948</v>
      </c>
      <c r="J354" s="217"/>
      <c r="K354" s="217"/>
      <c r="L354" s="94"/>
    </row>
    <row r="355" s="6" customFormat="true" ht="47.25" hidden="false" customHeight="true" outlineLevel="0" collapsed="false">
      <c r="A355" s="89" t="s">
        <v>66</v>
      </c>
      <c r="B355" s="292" t="s">
        <v>746</v>
      </c>
      <c r="C355" s="290" t="s">
        <v>745</v>
      </c>
      <c r="D355" s="292"/>
      <c r="E355" s="293" t="n">
        <v>39360</v>
      </c>
      <c r="F355" s="295" t="n">
        <v>40844</v>
      </c>
      <c r="G355" s="311" t="n">
        <v>2405256</v>
      </c>
      <c r="H355" s="217" t="n">
        <v>1072848</v>
      </c>
      <c r="I355" s="217" t="n">
        <v>1332408</v>
      </c>
      <c r="J355" s="217"/>
      <c r="K355" s="217"/>
      <c r="L355" s="94"/>
    </row>
    <row r="356" s="6" customFormat="true" ht="37.5" hidden="false" customHeight="true" outlineLevel="0" collapsed="false">
      <c r="A356" s="89" t="s">
        <v>70</v>
      </c>
      <c r="B356" s="292" t="s">
        <v>747</v>
      </c>
      <c r="C356" s="290" t="s">
        <v>745</v>
      </c>
      <c r="D356" s="292"/>
      <c r="E356" s="293" t="n">
        <v>39287</v>
      </c>
      <c r="F356" s="295" t="n">
        <v>41114</v>
      </c>
      <c r="G356" s="311" t="n">
        <v>3002999</v>
      </c>
      <c r="H356" s="217" t="n">
        <v>1066968</v>
      </c>
      <c r="I356" s="217" t="n">
        <v>1066968</v>
      </c>
      <c r="J356" s="217" t="n">
        <v>869063</v>
      </c>
      <c r="K356" s="217"/>
      <c r="L356" s="94"/>
    </row>
    <row r="357" s="6" customFormat="true" ht="38.25" hidden="false" customHeight="true" outlineLevel="0" collapsed="false">
      <c r="A357" s="89" t="s">
        <v>73</v>
      </c>
      <c r="B357" s="292" t="s">
        <v>748</v>
      </c>
      <c r="C357" s="290" t="s">
        <v>745</v>
      </c>
      <c r="D357" s="292"/>
      <c r="E357" s="293" t="n">
        <v>39539</v>
      </c>
      <c r="F357" s="295" t="n">
        <v>40630</v>
      </c>
      <c r="G357" s="311" t="n">
        <v>908650</v>
      </c>
      <c r="H357" s="217" t="n">
        <v>731640</v>
      </c>
      <c r="I357" s="217" t="n">
        <v>177010</v>
      </c>
      <c r="J357" s="217"/>
      <c r="K357" s="217"/>
      <c r="L357" s="94"/>
    </row>
    <row r="358" s="6" customFormat="true" ht="54.75" hidden="false" customHeight="true" outlineLevel="0" collapsed="false">
      <c r="A358" s="89" t="s">
        <v>77</v>
      </c>
      <c r="B358" s="292" t="s">
        <v>749</v>
      </c>
      <c r="C358" s="290" t="s">
        <v>743</v>
      </c>
      <c r="D358" s="292"/>
      <c r="E358" s="293" t="n">
        <v>39873</v>
      </c>
      <c r="F358" s="295" t="n">
        <v>41655</v>
      </c>
      <c r="G358" s="311" t="n">
        <v>10188387</v>
      </c>
      <c r="H358" s="217" t="n">
        <v>2520000</v>
      </c>
      <c r="I358" s="217" t="n">
        <v>2520000</v>
      </c>
      <c r="J358" s="217" t="n">
        <v>2520000</v>
      </c>
      <c r="K358" s="217" t="n">
        <v>2628387</v>
      </c>
      <c r="L358" s="94"/>
    </row>
    <row r="359" s="6" customFormat="true" ht="43.5" hidden="false" customHeight="true" outlineLevel="0" collapsed="false">
      <c r="A359" s="89" t="s">
        <v>82</v>
      </c>
      <c r="B359" s="292" t="s">
        <v>750</v>
      </c>
      <c r="C359" s="290" t="s">
        <v>745</v>
      </c>
      <c r="D359" s="292"/>
      <c r="E359" s="293" t="n">
        <v>40142</v>
      </c>
      <c r="F359" s="295" t="n">
        <v>41755</v>
      </c>
      <c r="G359" s="311" t="n">
        <v>4026409</v>
      </c>
      <c r="H359" s="217" t="n">
        <v>931560</v>
      </c>
      <c r="I359" s="217" t="n">
        <v>931560</v>
      </c>
      <c r="J359" s="217" t="n">
        <v>931560</v>
      </c>
      <c r="K359" s="217" t="n">
        <v>1231729</v>
      </c>
      <c r="L359" s="94"/>
    </row>
    <row r="360" s="6" customFormat="true" ht="45" hidden="false" customHeight="true" outlineLevel="0" collapsed="false">
      <c r="A360" s="89" t="s">
        <v>87</v>
      </c>
      <c r="B360" s="292" t="s">
        <v>751</v>
      </c>
      <c r="C360" s="290" t="s">
        <v>752</v>
      </c>
      <c r="D360" s="292"/>
      <c r="E360" s="293" t="n">
        <v>40144</v>
      </c>
      <c r="F360" s="295" t="n">
        <v>41120</v>
      </c>
      <c r="G360" s="311" t="n">
        <v>1959510</v>
      </c>
      <c r="H360" s="217" t="n">
        <v>758520</v>
      </c>
      <c r="I360" s="217" t="n">
        <v>758520</v>
      </c>
      <c r="J360" s="217" t="n">
        <v>442470</v>
      </c>
      <c r="K360" s="217"/>
      <c r="L360" s="94"/>
    </row>
    <row r="361" s="312" customFormat="true" ht="25.5" hidden="false" customHeight="false" outlineLevel="0" collapsed="false">
      <c r="A361" s="256" t="s">
        <v>92</v>
      </c>
      <c r="B361" s="307" t="s">
        <v>1175</v>
      </c>
      <c r="C361" s="249" t="s">
        <v>1176</v>
      </c>
      <c r="D361" s="307"/>
      <c r="E361" s="259" t="n">
        <v>39416</v>
      </c>
      <c r="F361" s="260" t="s">
        <v>388</v>
      </c>
      <c r="G361" s="260" t="s">
        <v>1177</v>
      </c>
      <c r="H361" s="242"/>
      <c r="I361" s="242"/>
      <c r="J361" s="242"/>
      <c r="K361" s="242"/>
      <c r="L361" s="257"/>
    </row>
    <row r="362" s="312" customFormat="true" ht="51.75" hidden="false" customHeight="false" outlineLevel="0" collapsed="false">
      <c r="A362" s="256" t="s">
        <v>97</v>
      </c>
      <c r="B362" s="307" t="s">
        <v>1178</v>
      </c>
      <c r="C362" s="249" t="s">
        <v>743</v>
      </c>
      <c r="D362" s="307"/>
      <c r="E362" s="259" t="n">
        <v>40177</v>
      </c>
      <c r="F362" s="262" t="n">
        <v>41722</v>
      </c>
      <c r="G362" s="311" t="n">
        <v>3701797</v>
      </c>
      <c r="H362" s="242" t="n">
        <v>873600</v>
      </c>
      <c r="I362" s="242" t="n">
        <v>873600</v>
      </c>
      <c r="J362" s="242" t="n">
        <v>873600</v>
      </c>
      <c r="K362" s="242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3" t="s">
        <v>17</v>
      </c>
      <c r="B364" s="314" t="s">
        <v>1179</v>
      </c>
      <c r="C364" s="314" t="s">
        <v>1180</v>
      </c>
      <c r="D364" s="314" t="s">
        <v>505</v>
      </c>
      <c r="E364" s="315" t="n">
        <v>40245</v>
      </c>
      <c r="F364" s="316" t="s">
        <v>388</v>
      </c>
      <c r="G364" s="317" t="s">
        <v>1181</v>
      </c>
      <c r="H364" s="317"/>
      <c r="I364" s="317"/>
      <c r="J364" s="317"/>
      <c r="K364" s="317"/>
      <c r="L364" s="318"/>
    </row>
    <row r="365" s="22" customFormat="true" ht="31.5" hidden="false" customHeight="false" outlineLevel="0" collapsed="false">
      <c r="A365" s="313" t="s">
        <v>23</v>
      </c>
      <c r="B365" s="314" t="s">
        <v>1182</v>
      </c>
      <c r="C365" s="314" t="s">
        <v>1183</v>
      </c>
      <c r="D365" s="314" t="s">
        <v>429</v>
      </c>
      <c r="E365" s="315" t="s">
        <v>1184</v>
      </c>
      <c r="F365" s="316" t="s">
        <v>388</v>
      </c>
      <c r="G365" s="317" t="s">
        <v>1185</v>
      </c>
      <c r="H365" s="317"/>
      <c r="I365" s="317"/>
      <c r="J365" s="317"/>
      <c r="K365" s="317"/>
      <c r="L365" s="318"/>
    </row>
    <row r="366" s="22" customFormat="true" ht="15.75" hidden="false" customHeight="false" outlineLevel="0" collapsed="false">
      <c r="A366" s="313" t="s">
        <v>28</v>
      </c>
      <c r="B366" s="314" t="s">
        <v>1186</v>
      </c>
      <c r="C366" s="314" t="s">
        <v>1187</v>
      </c>
      <c r="D366" s="314" t="s">
        <v>1188</v>
      </c>
      <c r="E366" s="315" t="s">
        <v>1189</v>
      </c>
      <c r="F366" s="316" t="s">
        <v>388</v>
      </c>
      <c r="G366" s="317" t="s">
        <v>1190</v>
      </c>
      <c r="H366" s="317" t="n">
        <v>4572000</v>
      </c>
      <c r="I366" s="317"/>
      <c r="J366" s="317"/>
      <c r="K366" s="317"/>
      <c r="L366" s="318"/>
    </row>
    <row r="367" s="22" customFormat="true" ht="31.5" hidden="false" customHeight="false" outlineLevel="0" collapsed="false">
      <c r="A367" s="313" t="s">
        <v>32</v>
      </c>
      <c r="B367" s="314" t="s">
        <v>800</v>
      </c>
      <c r="C367" s="314" t="s">
        <v>801</v>
      </c>
      <c r="D367" s="314" t="s">
        <v>505</v>
      </c>
      <c r="E367" s="315" t="n">
        <v>37257</v>
      </c>
      <c r="F367" s="316" t="s">
        <v>388</v>
      </c>
      <c r="G367" s="317" t="s">
        <v>802</v>
      </c>
      <c r="H367" s="317" t="n">
        <v>80000</v>
      </c>
      <c r="I367" s="317"/>
      <c r="J367" s="317"/>
      <c r="K367" s="317"/>
      <c r="L367" s="318" t="s">
        <v>774</v>
      </c>
    </row>
    <row r="368" s="22" customFormat="true" ht="15.75" hidden="false" customHeight="false" outlineLevel="0" collapsed="false">
      <c r="A368" s="313" t="s">
        <v>37</v>
      </c>
      <c r="B368" s="314" t="s">
        <v>1191</v>
      </c>
      <c r="C368" s="314" t="s">
        <v>1192</v>
      </c>
      <c r="D368" s="314" t="s">
        <v>429</v>
      </c>
      <c r="E368" s="315" t="n">
        <v>40179</v>
      </c>
      <c r="F368" s="316" t="n">
        <v>40543</v>
      </c>
      <c r="G368" s="317" t="n">
        <v>560000</v>
      </c>
      <c r="H368" s="317" t="n">
        <v>560000</v>
      </c>
      <c r="I368" s="317"/>
      <c r="J368" s="317"/>
      <c r="K368" s="317"/>
      <c r="L368" s="318" t="s">
        <v>774</v>
      </c>
    </row>
    <row r="369" s="22" customFormat="true" ht="15.75" hidden="false" customHeight="false" outlineLevel="0" collapsed="false">
      <c r="A369" s="313" t="s">
        <v>42</v>
      </c>
      <c r="B369" s="314" t="s">
        <v>1193</v>
      </c>
      <c r="C369" s="314" t="s">
        <v>1192</v>
      </c>
      <c r="D369" s="314" t="s">
        <v>429</v>
      </c>
      <c r="E369" s="315" t="n">
        <v>40179</v>
      </c>
      <c r="F369" s="316" t="n">
        <v>40543</v>
      </c>
      <c r="G369" s="317" t="n">
        <v>1632000</v>
      </c>
      <c r="H369" s="317" t="n">
        <v>1632001</v>
      </c>
      <c r="I369" s="317"/>
      <c r="J369" s="317"/>
      <c r="K369" s="317"/>
      <c r="L369" s="318" t="s">
        <v>774</v>
      </c>
    </row>
    <row r="370" s="22" customFormat="true" ht="15.75" hidden="false" customHeight="false" outlineLevel="0" collapsed="false">
      <c r="A370" s="313" t="s">
        <v>46</v>
      </c>
      <c r="B370" s="314" t="s">
        <v>1194</v>
      </c>
      <c r="C370" s="314" t="s">
        <v>1195</v>
      </c>
      <c r="D370" s="314" t="s">
        <v>429</v>
      </c>
      <c r="E370" s="315" t="n">
        <v>40269</v>
      </c>
      <c r="F370" s="316" t="n">
        <v>42004</v>
      </c>
      <c r="G370" s="317" t="s">
        <v>1196</v>
      </c>
      <c r="H370" s="317" t="n">
        <v>1100000</v>
      </c>
      <c r="I370" s="317" t="n">
        <v>1100000</v>
      </c>
      <c r="J370" s="317" t="n">
        <v>1100000</v>
      </c>
      <c r="K370" s="317" t="n">
        <v>2200000</v>
      </c>
      <c r="L370" s="318" t="s">
        <v>774</v>
      </c>
    </row>
    <row r="371" s="22" customFormat="true" ht="31.5" hidden="false" customHeight="false" outlineLevel="0" collapsed="false">
      <c r="A371" s="313" t="s">
        <v>51</v>
      </c>
      <c r="B371" s="314" t="s">
        <v>1197</v>
      </c>
      <c r="C371" s="314" t="s">
        <v>498</v>
      </c>
      <c r="D371" s="314" t="s">
        <v>429</v>
      </c>
      <c r="E371" s="315" t="s">
        <v>1184</v>
      </c>
      <c r="F371" s="316" t="s">
        <v>388</v>
      </c>
      <c r="G371" s="317" t="s">
        <v>1185</v>
      </c>
      <c r="H371" s="317"/>
      <c r="I371" s="317"/>
      <c r="J371" s="317"/>
      <c r="K371" s="317"/>
      <c r="L371" s="318"/>
    </row>
    <row r="372" s="22" customFormat="true" ht="47.25" hidden="false" customHeight="false" outlineLevel="0" collapsed="false">
      <c r="A372" s="313" t="s">
        <v>54</v>
      </c>
      <c r="B372" s="314" t="s">
        <v>1198</v>
      </c>
      <c r="C372" s="314" t="s">
        <v>1199</v>
      </c>
      <c r="D372" s="314" t="s">
        <v>505</v>
      </c>
      <c r="E372" s="315" t="n">
        <v>40231</v>
      </c>
      <c r="F372" s="316" t="s">
        <v>388</v>
      </c>
      <c r="G372" s="317" t="s">
        <v>1185</v>
      </c>
      <c r="H372" s="317"/>
      <c r="I372" s="317"/>
      <c r="J372" s="317"/>
      <c r="K372" s="317"/>
      <c r="L372" s="318" t="s">
        <v>774</v>
      </c>
    </row>
    <row r="373" s="22" customFormat="true" ht="31.5" hidden="false" customHeight="false" outlineLevel="0" collapsed="false">
      <c r="A373" s="313" t="s">
        <v>58</v>
      </c>
      <c r="B373" s="314" t="s">
        <v>1200</v>
      </c>
      <c r="C373" s="314" t="s">
        <v>1201</v>
      </c>
      <c r="D373" s="314" t="s">
        <v>429</v>
      </c>
      <c r="E373" s="315" t="n">
        <v>40118</v>
      </c>
      <c r="F373" s="316" t="n">
        <v>40360</v>
      </c>
      <c r="G373" s="317" t="s">
        <v>1185</v>
      </c>
      <c r="H373" s="317"/>
      <c r="I373" s="317"/>
      <c r="J373" s="317"/>
      <c r="K373" s="317"/>
      <c r="L373" s="318" t="s">
        <v>774</v>
      </c>
    </row>
    <row r="374" s="22" customFormat="true" ht="31.5" hidden="false" customHeight="false" outlineLevel="0" collapsed="false">
      <c r="A374" s="313" t="s">
        <v>62</v>
      </c>
      <c r="B374" s="314" t="s">
        <v>1202</v>
      </c>
      <c r="C374" s="314" t="s">
        <v>1203</v>
      </c>
      <c r="D374" s="314" t="s">
        <v>429</v>
      </c>
      <c r="E374" s="315" t="n">
        <v>40179</v>
      </c>
      <c r="F374" s="316" t="s">
        <v>388</v>
      </c>
      <c r="G374" s="317"/>
      <c r="H374" s="317"/>
      <c r="I374" s="317"/>
      <c r="J374" s="317"/>
      <c r="K374" s="317"/>
      <c r="L374" s="318" t="s">
        <v>774</v>
      </c>
    </row>
    <row r="375" s="22" customFormat="true" ht="15.75" hidden="false" customHeight="false" outlineLevel="0" collapsed="false">
      <c r="A375" s="313" t="s">
        <v>66</v>
      </c>
      <c r="B375" s="314" t="s">
        <v>1204</v>
      </c>
      <c r="C375" s="314" t="s">
        <v>1192</v>
      </c>
      <c r="D375" s="314" t="s">
        <v>429</v>
      </c>
      <c r="E375" s="315" t="n">
        <v>40179</v>
      </c>
      <c r="F375" s="316" t="n">
        <v>40543</v>
      </c>
      <c r="G375" s="317" t="n">
        <v>969000</v>
      </c>
      <c r="H375" s="317" t="n">
        <v>969000</v>
      </c>
      <c r="I375" s="317"/>
      <c r="J375" s="317"/>
      <c r="K375" s="317"/>
      <c r="L375" s="318" t="s">
        <v>502</v>
      </c>
    </row>
    <row r="376" s="22" customFormat="true" ht="31.5" hidden="false" customHeight="false" outlineLevel="0" collapsed="false">
      <c r="A376" s="313" t="s">
        <v>70</v>
      </c>
      <c r="B376" s="314" t="s">
        <v>783</v>
      </c>
      <c r="C376" s="314" t="s">
        <v>784</v>
      </c>
      <c r="D376" s="314" t="s">
        <v>505</v>
      </c>
      <c r="E376" s="315" t="n">
        <v>37239</v>
      </c>
      <c r="F376" s="316" t="s">
        <v>388</v>
      </c>
      <c r="G376" s="317" t="s">
        <v>785</v>
      </c>
      <c r="H376" s="317" t="n">
        <v>120000</v>
      </c>
      <c r="I376" s="317"/>
      <c r="J376" s="317"/>
      <c r="K376" s="317"/>
      <c r="L376" s="318" t="s">
        <v>774</v>
      </c>
    </row>
    <row r="377" s="22" customFormat="true" ht="15.75" hidden="false" customHeight="false" outlineLevel="0" collapsed="false">
      <c r="A377" s="313" t="s">
        <v>73</v>
      </c>
      <c r="B377" s="314" t="s">
        <v>1205</v>
      </c>
      <c r="C377" s="314" t="s">
        <v>1192</v>
      </c>
      <c r="D377" s="314" t="s">
        <v>429</v>
      </c>
      <c r="E377" s="315" t="n">
        <v>40179</v>
      </c>
      <c r="F377" s="316" t="n">
        <v>40543</v>
      </c>
      <c r="G377" s="317" t="n">
        <v>7080160</v>
      </c>
      <c r="H377" s="317" t="n">
        <v>7080160</v>
      </c>
      <c r="I377" s="317"/>
      <c r="J377" s="317"/>
      <c r="K377" s="317"/>
      <c r="L377" s="318" t="s">
        <v>774</v>
      </c>
    </row>
    <row r="378" s="22" customFormat="true" ht="15.75" hidden="false" customHeight="false" outlineLevel="0" collapsed="false">
      <c r="A378" s="313" t="s">
        <v>77</v>
      </c>
      <c r="B378" s="314" t="s">
        <v>1206</v>
      </c>
      <c r="C378" s="314" t="s">
        <v>1192</v>
      </c>
      <c r="D378" s="314" t="s">
        <v>429</v>
      </c>
      <c r="E378" s="315" t="n">
        <v>40179</v>
      </c>
      <c r="F378" s="316" t="n">
        <v>40543</v>
      </c>
      <c r="G378" s="317" t="n">
        <f aca="false">2000000/1.25</f>
        <v>1600000</v>
      </c>
      <c r="H378" s="317" t="n">
        <f aca="false">2000000/1.25</f>
        <v>1600000</v>
      </c>
      <c r="I378" s="317"/>
      <c r="J378" s="317"/>
      <c r="K378" s="317"/>
      <c r="L378" s="318" t="s">
        <v>774</v>
      </c>
    </row>
    <row r="379" s="22" customFormat="true" ht="31.5" hidden="false" customHeight="false" outlineLevel="0" collapsed="false">
      <c r="A379" s="313" t="s">
        <v>82</v>
      </c>
      <c r="B379" s="314" t="s">
        <v>1207</v>
      </c>
      <c r="C379" s="314" t="s">
        <v>1208</v>
      </c>
      <c r="D379" s="314" t="s">
        <v>505</v>
      </c>
      <c r="E379" s="315" t="n">
        <v>39356</v>
      </c>
      <c r="F379" s="316" t="s">
        <v>388</v>
      </c>
      <c r="G379" s="317" t="s">
        <v>1209</v>
      </c>
      <c r="H379" s="317" t="n">
        <f aca="false">12990*12</f>
        <v>155880</v>
      </c>
      <c r="I379" s="317"/>
      <c r="J379" s="317"/>
      <c r="K379" s="317"/>
      <c r="L379" s="318" t="s">
        <v>762</v>
      </c>
    </row>
    <row r="380" s="22" customFormat="true" ht="31.5" hidden="false" customHeight="false" outlineLevel="0" collapsed="false">
      <c r="A380" s="313" t="s">
        <v>87</v>
      </c>
      <c r="B380" s="314" t="s">
        <v>1207</v>
      </c>
      <c r="C380" s="314" t="s">
        <v>1210</v>
      </c>
      <c r="D380" s="314" t="s">
        <v>505</v>
      </c>
      <c r="E380" s="315" t="s">
        <v>1184</v>
      </c>
      <c r="F380" s="316" t="s">
        <v>388</v>
      </c>
      <c r="G380" s="317" t="s">
        <v>1185</v>
      </c>
      <c r="H380" s="317"/>
      <c r="I380" s="317"/>
      <c r="J380" s="317"/>
      <c r="K380" s="317"/>
      <c r="L380" s="318" t="s">
        <v>774</v>
      </c>
    </row>
    <row r="381" s="22" customFormat="true" ht="15.75" hidden="false" customHeight="false" outlineLevel="0" collapsed="false">
      <c r="A381" s="313" t="s">
        <v>92</v>
      </c>
      <c r="B381" s="314" t="s">
        <v>1211</v>
      </c>
      <c r="C381" s="314" t="s">
        <v>1192</v>
      </c>
      <c r="D381" s="314" t="s">
        <v>429</v>
      </c>
      <c r="E381" s="315" t="n">
        <v>40179</v>
      </c>
      <c r="F381" s="316" t="n">
        <v>40543</v>
      </c>
      <c r="G381" s="317" t="n">
        <v>3120000</v>
      </c>
      <c r="H381" s="317" t="n">
        <v>3120000</v>
      </c>
      <c r="I381" s="317"/>
      <c r="J381" s="317"/>
      <c r="K381" s="317"/>
      <c r="L381" s="318" t="s">
        <v>762</v>
      </c>
    </row>
    <row r="382" s="22" customFormat="true" ht="31.5" hidden="false" customHeight="false" outlineLevel="0" collapsed="false">
      <c r="A382" s="313" t="s">
        <v>97</v>
      </c>
      <c r="B382" s="314" t="s">
        <v>754</v>
      </c>
      <c r="C382" s="314" t="s">
        <v>755</v>
      </c>
      <c r="D382" s="314" t="s">
        <v>505</v>
      </c>
      <c r="E382" s="315" t="n">
        <v>40179</v>
      </c>
      <c r="F382" s="316" t="n">
        <v>40543</v>
      </c>
      <c r="G382" s="317" t="s">
        <v>756</v>
      </c>
      <c r="H382" s="317" t="n">
        <v>21000000</v>
      </c>
      <c r="I382" s="317"/>
      <c r="J382" s="317"/>
      <c r="K382" s="317"/>
      <c r="L382" s="318" t="s">
        <v>762</v>
      </c>
    </row>
    <row r="383" s="22" customFormat="true" ht="47.25" hidden="false" customHeight="false" outlineLevel="0" collapsed="false">
      <c r="A383" s="313" t="s">
        <v>102</v>
      </c>
      <c r="B383" s="314" t="s">
        <v>796</v>
      </c>
      <c r="C383" s="314" t="s">
        <v>797</v>
      </c>
      <c r="D383" s="314" t="s">
        <v>505</v>
      </c>
      <c r="E383" s="315" t="n">
        <v>40179</v>
      </c>
      <c r="F383" s="316" t="n">
        <v>40543</v>
      </c>
      <c r="G383" s="317" t="s">
        <v>798</v>
      </c>
      <c r="H383" s="317" t="n">
        <v>636000</v>
      </c>
      <c r="I383" s="317"/>
      <c r="J383" s="317"/>
      <c r="K383" s="317"/>
      <c r="L383" s="318" t="s">
        <v>762</v>
      </c>
    </row>
    <row r="384" s="22" customFormat="true" ht="78.75" hidden="false" customHeight="false" outlineLevel="0" collapsed="false">
      <c r="A384" s="313" t="s">
        <v>104</v>
      </c>
      <c r="B384" s="314" t="s">
        <v>205</v>
      </c>
      <c r="C384" s="314" t="s">
        <v>1212</v>
      </c>
      <c r="D384" s="314" t="s">
        <v>505</v>
      </c>
      <c r="E384" s="315" t="n">
        <v>38961</v>
      </c>
      <c r="F384" s="316" t="s">
        <v>388</v>
      </c>
      <c r="G384" s="317" t="s">
        <v>1213</v>
      </c>
      <c r="H384" s="317"/>
      <c r="I384" s="317"/>
      <c r="J384" s="317"/>
      <c r="K384" s="317"/>
      <c r="L384" s="318" t="s">
        <v>762</v>
      </c>
    </row>
    <row r="385" s="22" customFormat="true" ht="15.75" hidden="false" customHeight="false" outlineLevel="0" collapsed="false">
      <c r="A385" s="313" t="s">
        <v>110</v>
      </c>
      <c r="B385" s="314" t="s">
        <v>1214</v>
      </c>
      <c r="C385" s="314" t="s">
        <v>1192</v>
      </c>
      <c r="D385" s="314" t="s">
        <v>429</v>
      </c>
      <c r="E385" s="315" t="n">
        <v>40179</v>
      </c>
      <c r="F385" s="316" t="n">
        <v>40543</v>
      </c>
      <c r="G385" s="317" t="n">
        <f aca="false">4800000/1.25</f>
        <v>3840000</v>
      </c>
      <c r="H385" s="317" t="n">
        <f aca="false">4800000/1.25</f>
        <v>3840000</v>
      </c>
      <c r="I385" s="317"/>
      <c r="J385" s="317"/>
      <c r="K385" s="317"/>
      <c r="L385" s="318" t="s">
        <v>762</v>
      </c>
    </row>
    <row r="386" s="22" customFormat="true" ht="15.75" hidden="false" customHeight="false" outlineLevel="0" collapsed="false">
      <c r="A386" s="313" t="s">
        <v>114</v>
      </c>
      <c r="B386" s="314" t="s">
        <v>1215</v>
      </c>
      <c r="C386" s="314" t="s">
        <v>1192</v>
      </c>
      <c r="D386" s="314" t="s">
        <v>429</v>
      </c>
      <c r="E386" s="315" t="n">
        <v>40179</v>
      </c>
      <c r="F386" s="316" t="n">
        <v>40543</v>
      </c>
      <c r="G386" s="317" t="n">
        <f aca="false">480000/1.25</f>
        <v>384000</v>
      </c>
      <c r="H386" s="317" t="n">
        <f aca="false">480000/1.25</f>
        <v>384000</v>
      </c>
      <c r="I386" s="317"/>
      <c r="J386" s="317"/>
      <c r="K386" s="317"/>
      <c r="L386" s="318" t="s">
        <v>762</v>
      </c>
    </row>
    <row r="387" s="22" customFormat="true" ht="15.75" hidden="false" customHeight="false" outlineLevel="0" collapsed="false">
      <c r="A387" s="313" t="s">
        <v>118</v>
      </c>
      <c r="B387" s="314" t="s">
        <v>775</v>
      </c>
      <c r="C387" s="314" t="s">
        <v>776</v>
      </c>
      <c r="D387" s="314" t="s">
        <v>505</v>
      </c>
      <c r="E387" s="315" t="n">
        <v>37288</v>
      </c>
      <c r="F387" s="316" t="s">
        <v>388</v>
      </c>
      <c r="G387" s="317" t="s">
        <v>777</v>
      </c>
      <c r="H387" s="317" t="n">
        <v>180000</v>
      </c>
      <c r="I387" s="317"/>
      <c r="J387" s="317"/>
      <c r="K387" s="317"/>
      <c r="L387" s="318" t="s">
        <v>762</v>
      </c>
    </row>
    <row r="388" s="22" customFormat="true" ht="15.75" hidden="false" customHeight="false" outlineLevel="0" collapsed="false">
      <c r="A388" s="313" t="s">
        <v>121</v>
      </c>
      <c r="B388" s="314" t="s">
        <v>1216</v>
      </c>
      <c r="C388" s="314" t="s">
        <v>759</v>
      </c>
      <c r="D388" s="314" t="s">
        <v>505</v>
      </c>
      <c r="E388" s="315" t="n">
        <v>38961</v>
      </c>
      <c r="F388" s="316" t="s">
        <v>388</v>
      </c>
      <c r="G388" s="317" t="s">
        <v>760</v>
      </c>
      <c r="H388" s="317" t="n">
        <v>420000</v>
      </c>
      <c r="I388" s="317"/>
      <c r="J388" s="317"/>
      <c r="K388" s="317"/>
      <c r="L388" s="318" t="s">
        <v>762</v>
      </c>
    </row>
    <row r="389" s="22" customFormat="true" ht="15.75" hidden="false" customHeight="false" outlineLevel="0" collapsed="false">
      <c r="A389" s="313" t="s">
        <v>123</v>
      </c>
      <c r="B389" s="314" t="s">
        <v>750</v>
      </c>
      <c r="C389" s="314" t="s">
        <v>771</v>
      </c>
      <c r="D389" s="314" t="s">
        <v>241</v>
      </c>
      <c r="E389" s="315" t="n">
        <v>37500</v>
      </c>
      <c r="F389" s="316" t="s">
        <v>388</v>
      </c>
      <c r="G389" s="317" t="s">
        <v>772</v>
      </c>
      <c r="H389" s="317" t="n">
        <v>22800</v>
      </c>
      <c r="I389" s="317"/>
      <c r="J389" s="317"/>
      <c r="K389" s="317"/>
      <c r="L389" s="318" t="s">
        <v>774</v>
      </c>
    </row>
    <row r="390" s="22" customFormat="true" ht="15.75" hidden="false" customHeight="false" outlineLevel="0" collapsed="false">
      <c r="A390" s="313" t="s">
        <v>126</v>
      </c>
      <c r="B390" s="314" t="s">
        <v>191</v>
      </c>
      <c r="C390" s="314" t="s">
        <v>1192</v>
      </c>
      <c r="D390" s="314" t="s">
        <v>429</v>
      </c>
      <c r="E390" s="315" t="n">
        <v>40179</v>
      </c>
      <c r="F390" s="316" t="n">
        <v>40543</v>
      </c>
      <c r="G390" s="317" t="n">
        <f aca="false">3113958+5*336000/1.25</f>
        <v>4457958</v>
      </c>
      <c r="H390" s="317" t="n">
        <f aca="false">3113958+5*336000/1.25</f>
        <v>4457958</v>
      </c>
      <c r="I390" s="317"/>
      <c r="J390" s="317"/>
      <c r="K390" s="317"/>
      <c r="L390" s="318" t="s">
        <v>1217</v>
      </c>
    </row>
    <row r="391" s="22" customFormat="true" ht="47.25" hidden="false" customHeight="false" outlineLevel="0" collapsed="false">
      <c r="A391" s="313" t="s">
        <v>129</v>
      </c>
      <c r="B391" s="314" t="s">
        <v>787</v>
      </c>
      <c r="C391" s="314" t="s">
        <v>788</v>
      </c>
      <c r="D391" s="314" t="s">
        <v>789</v>
      </c>
      <c r="E391" s="315" t="n">
        <v>39066</v>
      </c>
      <c r="F391" s="316" t="s">
        <v>388</v>
      </c>
      <c r="G391" s="317" t="s">
        <v>1218</v>
      </c>
      <c r="H391" s="317" t="n">
        <v>50000</v>
      </c>
      <c r="I391" s="317"/>
      <c r="J391" s="317"/>
      <c r="K391" s="317"/>
      <c r="L391" s="318" t="s">
        <v>762</v>
      </c>
    </row>
    <row r="392" s="22" customFormat="true" ht="31.5" hidden="false" customHeight="false" outlineLevel="0" collapsed="false">
      <c r="A392" s="313" t="s">
        <v>131</v>
      </c>
      <c r="B392" s="314" t="s">
        <v>1219</v>
      </c>
      <c r="C392" s="314" t="s">
        <v>1220</v>
      </c>
      <c r="D392" s="314" t="s">
        <v>505</v>
      </c>
      <c r="E392" s="315" t="n">
        <v>40245</v>
      </c>
      <c r="F392" s="316" t="s">
        <v>388</v>
      </c>
      <c r="G392" s="317" t="s">
        <v>1185</v>
      </c>
      <c r="H392" s="317"/>
      <c r="I392" s="317"/>
      <c r="J392" s="317"/>
      <c r="K392" s="317"/>
      <c r="L392" s="318" t="s">
        <v>762</v>
      </c>
    </row>
    <row r="393" customFormat="false" ht="65.25" hidden="false" customHeight="true" outlineLevel="0" collapsed="false">
      <c r="A393" s="313" t="s">
        <v>134</v>
      </c>
      <c r="B393" s="314" t="s">
        <v>792</v>
      </c>
      <c r="C393" s="314" t="s">
        <v>1221</v>
      </c>
      <c r="D393" s="314" t="s">
        <v>505</v>
      </c>
      <c r="E393" s="315" t="n">
        <v>39083</v>
      </c>
      <c r="F393" s="316" t="s">
        <v>388</v>
      </c>
      <c r="G393" s="317" t="s">
        <v>1222</v>
      </c>
      <c r="H393" s="317" t="n">
        <f aca="false">4*40500+49500</f>
        <v>211500</v>
      </c>
      <c r="I393" s="317"/>
      <c r="J393" s="317"/>
      <c r="K393" s="317"/>
      <c r="L393" s="318" t="s">
        <v>762</v>
      </c>
    </row>
    <row r="394" customFormat="false" ht="15.75" hidden="false" customHeight="false" outlineLevel="0" collapsed="false">
      <c r="A394" s="313" t="s">
        <v>137</v>
      </c>
      <c r="B394" s="314" t="s">
        <v>1223</v>
      </c>
      <c r="C394" s="314" t="s">
        <v>1192</v>
      </c>
      <c r="D394" s="314" t="s">
        <v>429</v>
      </c>
      <c r="E394" s="315" t="n">
        <v>40179</v>
      </c>
      <c r="F394" s="316" t="n">
        <v>40543</v>
      </c>
      <c r="G394" s="317" t="n">
        <v>247000</v>
      </c>
      <c r="H394" s="317" t="n">
        <v>247000</v>
      </c>
      <c r="I394" s="317"/>
      <c r="J394" s="317"/>
      <c r="K394" s="317"/>
      <c r="L394" s="318" t="s">
        <v>762</v>
      </c>
    </row>
    <row r="395" customFormat="false" ht="31.5" hidden="false" customHeight="false" outlineLevel="0" collapsed="false">
      <c r="A395" s="313" t="s">
        <v>140</v>
      </c>
      <c r="B395" s="314" t="s">
        <v>804</v>
      </c>
      <c r="C395" s="314" t="s">
        <v>805</v>
      </c>
      <c r="D395" s="314" t="s">
        <v>505</v>
      </c>
      <c r="E395" s="315" t="n">
        <v>40179</v>
      </c>
      <c r="F395" s="316" t="n">
        <v>40543</v>
      </c>
      <c r="G395" s="317" t="s">
        <v>806</v>
      </c>
      <c r="H395" s="317" t="n">
        <v>260000</v>
      </c>
      <c r="I395" s="317"/>
      <c r="J395" s="317"/>
      <c r="K395" s="317"/>
      <c r="L395" s="318" t="s">
        <v>762</v>
      </c>
    </row>
    <row r="396" customFormat="false" ht="31.5" hidden="false" customHeight="false" outlineLevel="0" collapsed="false">
      <c r="A396" s="313" t="s">
        <v>143</v>
      </c>
      <c r="B396" s="314" t="s">
        <v>767</v>
      </c>
      <c r="C396" s="314" t="s">
        <v>768</v>
      </c>
      <c r="D396" s="314" t="s">
        <v>241</v>
      </c>
      <c r="E396" s="315" t="n">
        <v>40179</v>
      </c>
      <c r="F396" s="316" t="n">
        <v>40543</v>
      </c>
      <c r="G396" s="317" t="s">
        <v>1224</v>
      </c>
      <c r="H396" s="317" t="n">
        <v>635000</v>
      </c>
      <c r="I396" s="317"/>
      <c r="J396" s="317"/>
      <c r="K396" s="317"/>
      <c r="L396" s="318" t="s">
        <v>762</v>
      </c>
    </row>
    <row r="397" customFormat="false" ht="31.5" hidden="false" customHeight="false" outlineLevel="0" collapsed="false">
      <c r="A397" s="313" t="s">
        <v>146</v>
      </c>
      <c r="B397" s="314" t="s">
        <v>763</v>
      </c>
      <c r="C397" s="314" t="s">
        <v>764</v>
      </c>
      <c r="D397" s="314" t="s">
        <v>505</v>
      </c>
      <c r="E397" s="315" t="n">
        <v>36526</v>
      </c>
      <c r="F397" s="316" t="s">
        <v>388</v>
      </c>
      <c r="G397" s="317" t="s">
        <v>765</v>
      </c>
      <c r="H397" s="317" t="n">
        <v>114000</v>
      </c>
      <c r="I397" s="317"/>
      <c r="J397" s="317"/>
      <c r="K397" s="317"/>
      <c r="L397" s="318" t="s">
        <v>762</v>
      </c>
    </row>
    <row r="398" customFormat="false" ht="15.75" hidden="false" customHeight="false" outlineLevel="0" collapsed="false">
      <c r="A398" s="313" t="s">
        <v>149</v>
      </c>
      <c r="B398" s="314" t="s">
        <v>1225</v>
      </c>
      <c r="C398" s="314" t="s">
        <v>1192</v>
      </c>
      <c r="D398" s="314" t="s">
        <v>429</v>
      </c>
      <c r="E398" s="315" t="n">
        <v>40269</v>
      </c>
      <c r="F398" s="316" t="n">
        <v>40543</v>
      </c>
      <c r="G398" s="317" t="n">
        <v>4588650</v>
      </c>
      <c r="H398" s="317" t="n">
        <v>4588651</v>
      </c>
      <c r="I398" s="317"/>
      <c r="J398" s="317"/>
      <c r="K398" s="317"/>
      <c r="L398" s="318" t="s">
        <v>762</v>
      </c>
    </row>
    <row r="399" customFormat="false" ht="31.5" hidden="false" customHeight="false" outlineLevel="0" collapsed="false">
      <c r="A399" s="313" t="s">
        <v>151</v>
      </c>
      <c r="B399" s="314" t="s">
        <v>1226</v>
      </c>
      <c r="C399" s="314" t="s">
        <v>1227</v>
      </c>
      <c r="D399" s="314" t="s">
        <v>1228</v>
      </c>
      <c r="E399" s="315" t="n">
        <v>40207</v>
      </c>
      <c r="F399" s="319" t="s">
        <v>388</v>
      </c>
      <c r="G399" s="317" t="s">
        <v>1229</v>
      </c>
      <c r="H399" s="317"/>
      <c r="I399" s="317"/>
      <c r="J399" s="317"/>
      <c r="K399" s="317"/>
      <c r="L399" s="318" t="s">
        <v>762</v>
      </c>
    </row>
    <row r="400" customFormat="false" ht="15.75" hidden="false" customHeight="false" outlineLevel="0" collapsed="false">
      <c r="A400" s="313" t="s">
        <v>153</v>
      </c>
      <c r="B400" s="314" t="s">
        <v>1230</v>
      </c>
      <c r="C400" s="314" t="s">
        <v>1192</v>
      </c>
      <c r="D400" s="314" t="s">
        <v>429</v>
      </c>
      <c r="E400" s="315" t="n">
        <v>40179</v>
      </c>
      <c r="F400" s="316" t="n">
        <v>40543</v>
      </c>
      <c r="G400" s="317" t="n">
        <f aca="false">480000/1.25</f>
        <v>384000</v>
      </c>
      <c r="H400" s="317" t="n">
        <f aca="false">480000/1.25</f>
        <v>384000</v>
      </c>
      <c r="I400" s="317"/>
      <c r="J400" s="317"/>
      <c r="K400" s="317"/>
      <c r="L400" s="318" t="s">
        <v>762</v>
      </c>
    </row>
    <row r="401" customFormat="false" ht="47.25" hidden="false" customHeight="false" outlineLevel="0" collapsed="false">
      <c r="A401" s="313" t="s">
        <v>155</v>
      </c>
      <c r="B401" s="314" t="s">
        <v>1231</v>
      </c>
      <c r="C401" s="314" t="s">
        <v>1199</v>
      </c>
      <c r="D401" s="314" t="s">
        <v>505</v>
      </c>
      <c r="E401" s="315" t="n">
        <v>40206</v>
      </c>
      <c r="F401" s="316" t="s">
        <v>388</v>
      </c>
      <c r="G401" s="317" t="s">
        <v>1185</v>
      </c>
      <c r="H401" s="317"/>
      <c r="I401" s="317"/>
      <c r="J401" s="317"/>
      <c r="K401" s="317"/>
      <c r="L401" s="318" t="s">
        <v>762</v>
      </c>
    </row>
    <row r="402" customFormat="false" ht="15.75" hidden="false" customHeight="false" outlineLevel="0" collapsed="false">
      <c r="A402" s="313" t="s">
        <v>158</v>
      </c>
      <c r="B402" s="314" t="s">
        <v>1232</v>
      </c>
      <c r="C402" s="314" t="s">
        <v>1192</v>
      </c>
      <c r="D402" s="314" t="s">
        <v>429</v>
      </c>
      <c r="E402" s="315" t="n">
        <v>40179</v>
      </c>
      <c r="F402" s="316" t="n">
        <v>40543</v>
      </c>
      <c r="G402" s="317" t="n">
        <f aca="false">8400000/1.25</f>
        <v>6720000</v>
      </c>
      <c r="H402" s="317" t="n">
        <f aca="false">8400000/1.25</f>
        <v>6720000</v>
      </c>
      <c r="I402" s="317"/>
      <c r="J402" s="317"/>
      <c r="K402" s="317"/>
      <c r="L402" s="318" t="s">
        <v>762</v>
      </c>
    </row>
    <row r="403" customFormat="false" ht="15.75" hidden="false" customHeight="false" outlineLevel="0" collapsed="false">
      <c r="A403" s="313" t="s">
        <v>162</v>
      </c>
      <c r="B403" s="314" t="s">
        <v>1233</v>
      </c>
      <c r="C403" s="314" t="s">
        <v>1192</v>
      </c>
      <c r="D403" s="314" t="s">
        <v>429</v>
      </c>
      <c r="E403" s="315" t="n">
        <v>40179</v>
      </c>
      <c r="F403" s="316" t="n">
        <v>40543</v>
      </c>
      <c r="G403" s="317" t="n">
        <v>1600000</v>
      </c>
      <c r="H403" s="317" t="n">
        <f aca="false">2000000/1.25</f>
        <v>1600000</v>
      </c>
      <c r="I403" s="317"/>
      <c r="J403" s="317"/>
      <c r="K403" s="317"/>
      <c r="L403" s="318" t="s">
        <v>762</v>
      </c>
    </row>
    <row r="404" customFormat="false" ht="15.75" hidden="false" customHeight="false" outlineLevel="0" collapsed="false">
      <c r="A404" s="313" t="s">
        <v>166</v>
      </c>
      <c r="B404" s="314" t="s">
        <v>1234</v>
      </c>
      <c r="C404" s="314" t="s">
        <v>1192</v>
      </c>
      <c r="D404" s="314" t="s">
        <v>429</v>
      </c>
      <c r="E404" s="315" t="n">
        <v>40179</v>
      </c>
      <c r="F404" s="316" t="n">
        <v>40543</v>
      </c>
      <c r="G404" s="317" t="n">
        <v>3760000</v>
      </c>
      <c r="H404" s="317" t="n">
        <v>3760000</v>
      </c>
      <c r="I404" s="317"/>
      <c r="J404" s="317"/>
      <c r="K404" s="317"/>
      <c r="L404" s="318" t="s">
        <v>762</v>
      </c>
    </row>
    <row r="405" customFormat="false" ht="16.5" hidden="false" customHeight="false" outlineLevel="0" collapsed="false">
      <c r="A405" s="313" t="s">
        <v>169</v>
      </c>
      <c r="B405" s="314" t="s">
        <v>779</v>
      </c>
      <c r="C405" s="314" t="s">
        <v>780</v>
      </c>
      <c r="D405" s="314" t="s">
        <v>505</v>
      </c>
      <c r="E405" s="315" t="n">
        <v>37288</v>
      </c>
      <c r="F405" s="316" t="s">
        <v>388</v>
      </c>
      <c r="G405" s="317" t="s">
        <v>781</v>
      </c>
      <c r="H405" s="317" t="s">
        <v>782</v>
      </c>
      <c r="I405" s="317"/>
      <c r="J405" s="317"/>
      <c r="K405" s="317"/>
      <c r="L405" s="318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4" t="s">
        <v>17</v>
      </c>
      <c r="B407" s="320" t="s">
        <v>809</v>
      </c>
      <c r="C407" s="320" t="s">
        <v>48</v>
      </c>
      <c r="D407" s="320" t="s">
        <v>100</v>
      </c>
      <c r="E407" s="206" t="n">
        <v>37803</v>
      </c>
      <c r="F407" s="208" t="s">
        <v>21</v>
      </c>
      <c r="G407" s="209" t="s">
        <v>1235</v>
      </c>
      <c r="H407" s="209" t="n">
        <v>480000</v>
      </c>
      <c r="I407" s="321"/>
      <c r="J407" s="321"/>
      <c r="K407" s="321"/>
      <c r="L407" s="322"/>
    </row>
    <row r="408" s="22" customFormat="true" ht="24.95" hidden="false" customHeight="true" outlineLevel="0" collapsed="false">
      <c r="A408" s="8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3" t="s">
        <v>21</v>
      </c>
      <c r="G408" s="97" t="s">
        <v>493</v>
      </c>
      <c r="H408" s="97"/>
      <c r="I408" s="216"/>
      <c r="J408" s="216"/>
      <c r="K408" s="216"/>
      <c r="L408" s="323"/>
    </row>
    <row r="409" s="22" customFormat="true" ht="24.95" hidden="false" customHeight="true" outlineLevel="0" collapsed="false">
      <c r="A409" s="8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16"/>
      <c r="J409" s="216"/>
      <c r="K409" s="216"/>
      <c r="L409" s="323"/>
    </row>
    <row r="410" s="22" customFormat="true" ht="24.95" hidden="false" customHeight="true" outlineLevel="0" collapsed="false">
      <c r="A410" s="8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16"/>
      <c r="J410" s="216"/>
      <c r="K410" s="216"/>
      <c r="L410" s="323"/>
    </row>
    <row r="411" s="22" customFormat="true" ht="24.95" hidden="false" customHeight="true" outlineLevel="0" collapsed="false">
      <c r="A411" s="8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16"/>
      <c r="J411" s="216"/>
      <c r="K411" s="216"/>
      <c r="L411" s="323"/>
    </row>
    <row r="412" s="22" customFormat="true" ht="24.95" hidden="false" customHeight="true" outlineLevel="0" collapsed="false">
      <c r="A412" s="8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16"/>
      <c r="J412" s="216"/>
      <c r="K412" s="216"/>
      <c r="L412" s="323"/>
    </row>
    <row r="413" s="22" customFormat="true" ht="24.95" hidden="false" customHeight="true" outlineLevel="0" collapsed="false">
      <c r="A413" s="8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3" t="s">
        <v>21</v>
      </c>
      <c r="G413" s="97" t="s">
        <v>1240</v>
      </c>
      <c r="H413" s="97" t="n">
        <v>161280</v>
      </c>
      <c r="I413" s="216"/>
      <c r="J413" s="216"/>
      <c r="K413" s="216"/>
      <c r="L413" s="323"/>
    </row>
    <row r="414" s="22" customFormat="true" ht="24.95" hidden="false" customHeight="true" outlineLevel="0" collapsed="false">
      <c r="A414" s="8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16"/>
      <c r="J414" s="216"/>
      <c r="K414" s="216"/>
      <c r="L414" s="323"/>
    </row>
    <row r="415" s="22" customFormat="true" ht="24.95" hidden="false" customHeight="true" outlineLevel="0" collapsed="false">
      <c r="A415" s="8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16"/>
      <c r="J415" s="216"/>
      <c r="K415" s="216"/>
      <c r="L415" s="323"/>
    </row>
    <row r="416" s="22" customFormat="true" ht="24.95" hidden="false" customHeight="true" outlineLevel="0" collapsed="false">
      <c r="A416" s="8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16"/>
      <c r="J416" s="216"/>
      <c r="K416" s="216"/>
      <c r="L416" s="323"/>
    </row>
    <row r="417" s="22" customFormat="true" ht="24.95" hidden="false" customHeight="true" outlineLevel="0" collapsed="false">
      <c r="A417" s="8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16"/>
      <c r="J417" s="216"/>
      <c r="K417" s="216"/>
      <c r="L417" s="323"/>
    </row>
    <row r="418" s="22" customFormat="true" ht="24.95" hidden="false" customHeight="true" outlineLevel="0" collapsed="false">
      <c r="A418" s="8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16"/>
      <c r="J418" s="216"/>
      <c r="K418" s="216"/>
      <c r="L418" s="323"/>
    </row>
    <row r="419" s="22" customFormat="true" ht="24.95" hidden="false" customHeight="true" outlineLevel="0" collapsed="false">
      <c r="A419" s="8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16"/>
      <c r="L419" s="323"/>
    </row>
    <row r="420" s="22" customFormat="true" ht="24.95" hidden="false" customHeight="true" outlineLevel="0" collapsed="false">
      <c r="A420" s="8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16"/>
      <c r="L420" s="323"/>
    </row>
    <row r="421" s="22" customFormat="true" ht="24.95" hidden="false" customHeight="true" outlineLevel="0" collapsed="false">
      <c r="A421" s="8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16"/>
      <c r="L421" s="323"/>
    </row>
    <row r="422" s="22" customFormat="true" ht="24.95" hidden="false" customHeight="true" outlineLevel="0" collapsed="false">
      <c r="A422" s="8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16"/>
      <c r="L422" s="323"/>
    </row>
    <row r="423" s="22" customFormat="true" ht="24.95" hidden="false" customHeight="true" outlineLevel="0" collapsed="false">
      <c r="A423" s="8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16"/>
      <c r="L423" s="323"/>
    </row>
    <row r="424" s="22" customFormat="true" ht="24.95" hidden="false" customHeight="true" outlineLevel="0" collapsed="false">
      <c r="A424" s="8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3"/>
    </row>
    <row r="425" s="22" customFormat="true" ht="24.95" hidden="false" customHeight="true" outlineLevel="0" collapsed="false">
      <c r="A425" s="8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16"/>
      <c r="L425" s="323"/>
    </row>
    <row r="426" s="22" customFormat="true" ht="24.95" hidden="false" customHeight="true" outlineLevel="0" collapsed="false">
      <c r="A426" s="8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3"/>
    </row>
    <row r="427" s="22" customFormat="true" ht="24.95" hidden="false" customHeight="true" outlineLevel="0" collapsed="false">
      <c r="A427" s="8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3"/>
    </row>
    <row r="428" s="22" customFormat="true" ht="33" hidden="false" customHeight="true" outlineLevel="0" collapsed="false">
      <c r="A428" s="8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3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80" t="s">
        <v>17</v>
      </c>
      <c r="B430" s="200" t="s">
        <v>842</v>
      </c>
      <c r="C430" s="200" t="s">
        <v>843</v>
      </c>
      <c r="D430" s="200"/>
      <c r="E430" s="84" t="n">
        <v>39135</v>
      </c>
      <c r="F430" s="201" t="s">
        <v>388</v>
      </c>
      <c r="G430" s="202" t="s">
        <v>844</v>
      </c>
      <c r="H430" s="288"/>
      <c r="I430" s="288"/>
      <c r="J430" s="288"/>
      <c r="K430" s="288"/>
      <c r="L430" s="87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4"/>
      <c r="F452" s="325"/>
      <c r="G452" s="105"/>
      <c r="H452" s="326"/>
      <c r="I452" s="326"/>
      <c r="J452" s="326"/>
      <c r="K452" s="326"/>
      <c r="L452" s="327"/>
    </row>
    <row r="453" s="22" customFormat="true" ht="38.25" hidden="false" customHeight="false" outlineLevel="0" collapsed="false">
      <c r="A453" s="328" t="s">
        <v>17</v>
      </c>
      <c r="B453" s="200" t="s">
        <v>469</v>
      </c>
      <c r="C453" s="82" t="s">
        <v>890</v>
      </c>
      <c r="D453" s="200" t="s">
        <v>429</v>
      </c>
      <c r="E453" s="220" t="n">
        <v>40118</v>
      </c>
      <c r="F453" s="287" t="n">
        <v>39995</v>
      </c>
      <c r="G453" s="201" t="s">
        <v>891</v>
      </c>
      <c r="H453" s="329"/>
      <c r="I453" s="329"/>
      <c r="J453" s="329"/>
      <c r="K453" s="329"/>
      <c r="L453" s="330" t="s">
        <v>892</v>
      </c>
    </row>
    <row r="454" s="22" customFormat="true" ht="25.5" hidden="false" customHeight="false" outlineLevel="0" collapsed="false">
      <c r="A454" s="331" t="s">
        <v>23</v>
      </c>
      <c r="B454" s="90" t="s">
        <v>893</v>
      </c>
      <c r="C454" s="90" t="s">
        <v>894</v>
      </c>
      <c r="D454" s="90" t="s">
        <v>429</v>
      </c>
      <c r="E454" s="225" t="n">
        <v>38085</v>
      </c>
      <c r="F454" s="212" t="s">
        <v>895</v>
      </c>
      <c r="G454" s="207" t="s">
        <v>1257</v>
      </c>
      <c r="H454" s="242" t="n">
        <v>187500</v>
      </c>
      <c r="I454" s="242"/>
      <c r="J454" s="242"/>
      <c r="K454" s="242"/>
      <c r="L454" s="246" t="s">
        <v>897</v>
      </c>
    </row>
    <row r="455" s="22" customFormat="true" ht="38.25" hidden="false" customHeight="false" outlineLevel="0" collapsed="false">
      <c r="A455" s="332" t="s">
        <v>28</v>
      </c>
      <c r="B455" s="90" t="s">
        <v>898</v>
      </c>
      <c r="C455" s="90" t="s">
        <v>899</v>
      </c>
      <c r="D455" s="90" t="s">
        <v>546</v>
      </c>
      <c r="E455" s="225" t="n">
        <v>36866</v>
      </c>
      <c r="F455" s="212" t="s">
        <v>895</v>
      </c>
      <c r="G455" s="333" t="s">
        <v>1258</v>
      </c>
      <c r="H455" s="242" t="n">
        <v>103950</v>
      </c>
      <c r="I455" s="242"/>
      <c r="J455" s="242"/>
      <c r="K455" s="242"/>
      <c r="L455" s="246" t="s">
        <v>901</v>
      </c>
    </row>
    <row r="456" s="22" customFormat="true" ht="25.5" hidden="false" customHeight="false" outlineLevel="0" collapsed="false">
      <c r="A456" s="331" t="s">
        <v>32</v>
      </c>
      <c r="B456" s="90" t="s">
        <v>902</v>
      </c>
      <c r="C456" s="90" t="s">
        <v>903</v>
      </c>
      <c r="D456" s="90" t="s">
        <v>429</v>
      </c>
      <c r="E456" s="225" t="n">
        <v>38292</v>
      </c>
      <c r="F456" s="212" t="s">
        <v>895</v>
      </c>
      <c r="G456" s="207" t="s">
        <v>1259</v>
      </c>
      <c r="H456" s="242" t="n">
        <v>148500</v>
      </c>
      <c r="I456" s="242"/>
      <c r="J456" s="242"/>
      <c r="K456" s="242"/>
      <c r="L456" s="246" t="s">
        <v>507</v>
      </c>
    </row>
    <row r="457" s="22" customFormat="true" ht="25.5" hidden="false" customHeight="false" outlineLevel="0" collapsed="false">
      <c r="A457" s="332" t="s">
        <v>37</v>
      </c>
      <c r="B457" s="250" t="s">
        <v>905</v>
      </c>
      <c r="C457" s="250" t="s">
        <v>906</v>
      </c>
      <c r="D457" s="250" t="s">
        <v>429</v>
      </c>
      <c r="E457" s="334" t="n">
        <v>38768</v>
      </c>
      <c r="F457" s="252" t="s">
        <v>895</v>
      </c>
      <c r="G457" s="335" t="s">
        <v>1260</v>
      </c>
      <c r="H457" s="336" t="n">
        <v>81252</v>
      </c>
      <c r="I457" s="336"/>
      <c r="J457" s="336"/>
      <c r="K457" s="336"/>
      <c r="L457" s="255" t="s">
        <v>1261</v>
      </c>
    </row>
    <row r="458" s="22" customFormat="true" ht="38.25" hidden="false" customHeight="false" outlineLevel="0" collapsed="false">
      <c r="A458" s="331" t="s">
        <v>42</v>
      </c>
      <c r="B458" s="250" t="s">
        <v>908</v>
      </c>
      <c r="C458" s="250" t="s">
        <v>909</v>
      </c>
      <c r="D458" s="250" t="s">
        <v>429</v>
      </c>
      <c r="E458" s="334" t="n">
        <v>39398</v>
      </c>
      <c r="F458" s="252" t="s">
        <v>895</v>
      </c>
      <c r="G458" s="335" t="s">
        <v>910</v>
      </c>
      <c r="H458" s="336" t="n">
        <f aca="false">20*5000</f>
        <v>100000</v>
      </c>
      <c r="I458" s="336"/>
      <c r="J458" s="336"/>
      <c r="K458" s="336"/>
      <c r="L458" s="255" t="s">
        <v>911</v>
      </c>
    </row>
    <row r="459" s="22" customFormat="true" ht="25.5" hidden="false" customHeight="false" outlineLevel="0" collapsed="false">
      <c r="A459" s="332" t="s">
        <v>46</v>
      </c>
      <c r="B459" s="90" t="s">
        <v>1262</v>
      </c>
      <c r="C459" s="90" t="s">
        <v>1263</v>
      </c>
      <c r="D459" s="90" t="s">
        <v>1264</v>
      </c>
      <c r="E459" s="225" t="n">
        <v>39264</v>
      </c>
      <c r="F459" s="211" t="s">
        <v>914</v>
      </c>
      <c r="G459" s="310" t="s">
        <v>1265</v>
      </c>
      <c r="H459" s="257"/>
      <c r="I459" s="257"/>
      <c r="J459" s="257"/>
      <c r="K459" s="257"/>
      <c r="L459" s="244"/>
    </row>
    <row r="460" s="22" customFormat="true" ht="38.25" hidden="false" customHeight="false" outlineLevel="0" collapsed="false">
      <c r="A460" s="331" t="s">
        <v>51</v>
      </c>
      <c r="B460" s="337" t="s">
        <v>215</v>
      </c>
      <c r="C460" s="205" t="s">
        <v>912</v>
      </c>
      <c r="D460" s="205" t="s">
        <v>913</v>
      </c>
      <c r="E460" s="338" t="n">
        <v>38663</v>
      </c>
      <c r="F460" s="339" t="s">
        <v>914</v>
      </c>
      <c r="G460" s="340" t="s">
        <v>915</v>
      </c>
      <c r="H460" s="341"/>
      <c r="I460" s="341"/>
      <c r="J460" s="341"/>
      <c r="K460" s="341"/>
      <c r="L460" s="342" t="s">
        <v>502</v>
      </c>
    </row>
    <row r="461" s="22" customFormat="true" ht="51" hidden="false" customHeight="false" outlineLevel="0" collapsed="false">
      <c r="A461" s="332" t="s">
        <v>54</v>
      </c>
      <c r="B461" s="307" t="s">
        <v>916</v>
      </c>
      <c r="C461" s="90" t="s">
        <v>917</v>
      </c>
      <c r="D461" s="90" t="s">
        <v>90</v>
      </c>
      <c r="E461" s="225" t="n">
        <v>38663</v>
      </c>
      <c r="F461" s="211" t="s">
        <v>1266</v>
      </c>
      <c r="G461" s="310" t="s">
        <v>915</v>
      </c>
      <c r="H461" s="257"/>
      <c r="I461" s="257"/>
      <c r="J461" s="257"/>
      <c r="K461" s="257"/>
      <c r="L461" s="246" t="s">
        <v>1267</v>
      </c>
    </row>
    <row r="462" s="22" customFormat="true" ht="25.5" hidden="false" customHeight="false" outlineLevel="0" collapsed="false">
      <c r="A462" s="331" t="s">
        <v>58</v>
      </c>
      <c r="B462" s="229" t="s">
        <v>918</v>
      </c>
      <c r="C462" s="90" t="s">
        <v>919</v>
      </c>
      <c r="D462" s="90" t="s">
        <v>920</v>
      </c>
      <c r="E462" s="225" t="n">
        <v>38497</v>
      </c>
      <c r="F462" s="211" t="s">
        <v>914</v>
      </c>
      <c r="G462" s="310" t="s">
        <v>915</v>
      </c>
      <c r="H462" s="257"/>
      <c r="I462" s="257"/>
      <c r="J462" s="257"/>
      <c r="K462" s="257"/>
      <c r="L462" s="244"/>
    </row>
    <row r="463" s="22" customFormat="true" ht="25.5" hidden="false" customHeight="false" outlineLevel="0" collapsed="false">
      <c r="A463" s="332" t="s">
        <v>62</v>
      </c>
      <c r="B463" s="229" t="s">
        <v>491</v>
      </c>
      <c r="C463" s="90" t="s">
        <v>921</v>
      </c>
      <c r="D463" s="90" t="s">
        <v>90</v>
      </c>
      <c r="E463" s="225" t="n">
        <v>39448</v>
      </c>
      <c r="F463" s="211" t="n">
        <v>40877</v>
      </c>
      <c r="G463" s="310" t="s">
        <v>915</v>
      </c>
      <c r="H463" s="257"/>
      <c r="I463" s="257"/>
      <c r="J463" s="257"/>
      <c r="K463" s="257"/>
      <c r="L463" s="246"/>
    </row>
    <row r="464" s="22" customFormat="true" ht="25.5" hidden="false" customHeight="false" outlineLevel="0" collapsed="false">
      <c r="A464" s="331" t="s">
        <v>66</v>
      </c>
      <c r="B464" s="229" t="s">
        <v>922</v>
      </c>
      <c r="C464" s="90" t="s">
        <v>923</v>
      </c>
      <c r="D464" s="90" t="s">
        <v>20</v>
      </c>
      <c r="E464" s="225" t="n">
        <v>38511</v>
      </c>
      <c r="F464" s="211" t="s">
        <v>914</v>
      </c>
      <c r="G464" s="310" t="s">
        <v>915</v>
      </c>
      <c r="H464" s="257"/>
      <c r="I464" s="257"/>
      <c r="J464" s="257"/>
      <c r="K464" s="257"/>
      <c r="L464" s="244" t="s">
        <v>502</v>
      </c>
    </row>
    <row r="465" s="22" customFormat="true" ht="25.5" hidden="false" customHeight="false" outlineLevel="0" collapsed="false">
      <c r="A465" s="332" t="s">
        <v>70</v>
      </c>
      <c r="B465" s="229" t="s">
        <v>924</v>
      </c>
      <c r="C465" s="90" t="s">
        <v>925</v>
      </c>
      <c r="D465" s="90" t="s">
        <v>913</v>
      </c>
      <c r="E465" s="225" t="n">
        <v>38511</v>
      </c>
      <c r="F465" s="211" t="s">
        <v>914</v>
      </c>
      <c r="G465" s="310" t="s">
        <v>915</v>
      </c>
      <c r="H465" s="257"/>
      <c r="I465" s="257"/>
      <c r="J465" s="257"/>
      <c r="K465" s="257"/>
      <c r="L465" s="244"/>
    </row>
    <row r="466" s="22" customFormat="true" ht="25.5" hidden="false" customHeight="false" outlineLevel="0" collapsed="false">
      <c r="A466" s="331" t="s">
        <v>73</v>
      </c>
      <c r="B466" s="229" t="s">
        <v>926</v>
      </c>
      <c r="C466" s="90" t="s">
        <v>927</v>
      </c>
      <c r="D466" s="90" t="s">
        <v>928</v>
      </c>
      <c r="E466" s="225" t="n">
        <v>39055</v>
      </c>
      <c r="F466" s="211" t="s">
        <v>914</v>
      </c>
      <c r="G466" s="310" t="s">
        <v>929</v>
      </c>
      <c r="H466" s="257"/>
      <c r="I466" s="257"/>
      <c r="J466" s="257"/>
      <c r="K466" s="257"/>
      <c r="L466" s="244"/>
    </row>
    <row r="467" s="22" customFormat="true" ht="38.25" hidden="false" customHeight="false" outlineLevel="0" collapsed="false">
      <c r="A467" s="332" t="s">
        <v>77</v>
      </c>
      <c r="B467" s="229" t="s">
        <v>930</v>
      </c>
      <c r="C467" s="90" t="s">
        <v>931</v>
      </c>
      <c r="D467" s="90" t="s">
        <v>932</v>
      </c>
      <c r="E467" s="225" t="n">
        <v>38750</v>
      </c>
      <c r="F467" s="211" t="s">
        <v>1268</v>
      </c>
      <c r="G467" s="310" t="s">
        <v>933</v>
      </c>
      <c r="H467" s="257"/>
      <c r="I467" s="257"/>
      <c r="J467" s="257"/>
      <c r="K467" s="257"/>
      <c r="L467" s="244"/>
    </row>
    <row r="468" s="22" customFormat="true" ht="25.5" hidden="false" customHeight="false" outlineLevel="0" collapsed="false">
      <c r="A468" s="331" t="s">
        <v>82</v>
      </c>
      <c r="B468" s="90" t="s">
        <v>863</v>
      </c>
      <c r="C468" s="90" t="s">
        <v>864</v>
      </c>
      <c r="D468" s="90" t="s">
        <v>292</v>
      </c>
      <c r="E468" s="225" t="n">
        <v>39874</v>
      </c>
      <c r="F468" s="212" t="s">
        <v>895</v>
      </c>
      <c r="G468" s="333" t="s">
        <v>1269</v>
      </c>
      <c r="H468" s="242" t="n">
        <v>63288</v>
      </c>
      <c r="I468" s="336"/>
      <c r="J468" s="336"/>
      <c r="K468" s="336"/>
      <c r="L468" s="255"/>
    </row>
    <row r="469" s="22" customFormat="true" ht="25.5" hidden="false" customHeight="false" outlineLevel="0" collapsed="false">
      <c r="A469" s="332" t="s">
        <v>87</v>
      </c>
      <c r="B469" s="307" t="s">
        <v>936</v>
      </c>
      <c r="C469" s="90" t="s">
        <v>937</v>
      </c>
      <c r="D469" s="90" t="s">
        <v>292</v>
      </c>
      <c r="E469" s="225" t="n">
        <v>39868</v>
      </c>
      <c r="F469" s="212" t="s">
        <v>895</v>
      </c>
      <c r="G469" s="333" t="s">
        <v>938</v>
      </c>
      <c r="H469" s="242" t="n">
        <v>20873</v>
      </c>
      <c r="I469" s="336"/>
      <c r="J469" s="336"/>
      <c r="K469" s="336"/>
      <c r="L469" s="255" t="s">
        <v>939</v>
      </c>
    </row>
    <row r="470" s="22" customFormat="true" ht="25.5" hidden="false" customHeight="false" outlineLevel="0" collapsed="false">
      <c r="A470" s="331" t="s">
        <v>92</v>
      </c>
      <c r="B470" s="90" t="s">
        <v>1270</v>
      </c>
      <c r="C470" s="90" t="s">
        <v>1271</v>
      </c>
      <c r="D470" s="90" t="s">
        <v>429</v>
      </c>
      <c r="E470" s="225" t="n">
        <v>39437</v>
      </c>
      <c r="F470" s="212" t="s">
        <v>895</v>
      </c>
      <c r="G470" s="310" t="s">
        <v>915</v>
      </c>
      <c r="H470" s="242"/>
      <c r="I470" s="242"/>
      <c r="J470" s="242"/>
      <c r="K470" s="242"/>
      <c r="L470" s="246" t="s">
        <v>1261</v>
      </c>
    </row>
    <row r="471" s="22" customFormat="true" ht="26.25" hidden="false" customHeight="false" outlineLevel="0" collapsed="false">
      <c r="A471" s="343" t="s">
        <v>97</v>
      </c>
      <c r="B471" s="250" t="s">
        <v>1272</v>
      </c>
      <c r="C471" s="250" t="s">
        <v>1273</v>
      </c>
      <c r="D471" s="250" t="s">
        <v>831</v>
      </c>
      <c r="E471" s="334" t="n">
        <v>40179</v>
      </c>
      <c r="F471" s="344" t="n">
        <v>41274</v>
      </c>
      <c r="G471" s="345" t="n">
        <v>9761398</v>
      </c>
      <c r="H471" s="336" t="n">
        <v>2788971</v>
      </c>
      <c r="I471" s="336" t="n">
        <v>3042514</v>
      </c>
      <c r="J471" s="336" t="n">
        <v>3929913</v>
      </c>
      <c r="K471" s="336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6" t="s">
        <v>17</v>
      </c>
      <c r="B473" s="200" t="s">
        <v>1274</v>
      </c>
      <c r="C473" s="200" t="s">
        <v>954</v>
      </c>
      <c r="D473" s="200" t="s">
        <v>1275</v>
      </c>
      <c r="E473" s="220" t="n">
        <v>40050</v>
      </c>
      <c r="F473" s="347" t="s">
        <v>388</v>
      </c>
      <c r="G473" s="201"/>
      <c r="H473" s="348" t="n">
        <v>3410000</v>
      </c>
      <c r="I473" s="348" t="n">
        <v>3580000</v>
      </c>
      <c r="J473" s="348" t="n">
        <v>3760000</v>
      </c>
      <c r="K473" s="86"/>
      <c r="L473" s="87" t="s">
        <v>502</v>
      </c>
    </row>
    <row r="474" s="22" customFormat="true" ht="24.75" hidden="false" customHeight="true" outlineLevel="0" collapsed="false">
      <c r="A474" s="245" t="s">
        <v>23</v>
      </c>
      <c r="B474" s="90" t="s">
        <v>1274</v>
      </c>
      <c r="C474" s="90" t="s">
        <v>948</v>
      </c>
      <c r="D474" s="205" t="s">
        <v>1276</v>
      </c>
      <c r="E474" s="338" t="n">
        <v>36586</v>
      </c>
      <c r="F474" s="228" t="s">
        <v>388</v>
      </c>
      <c r="G474" s="207"/>
      <c r="H474" s="349" t="n">
        <v>9963000</v>
      </c>
      <c r="I474" s="349" t="n">
        <v>10262000</v>
      </c>
      <c r="J474" s="349" t="n">
        <v>10570000</v>
      </c>
      <c r="K474" s="350"/>
      <c r="L474" s="210" t="s">
        <v>507</v>
      </c>
    </row>
    <row r="475" s="22" customFormat="true" ht="24.75" hidden="false" customHeight="true" outlineLevel="0" collapsed="false">
      <c r="A475" s="245" t="s">
        <v>28</v>
      </c>
      <c r="B475" s="90" t="s">
        <v>1274</v>
      </c>
      <c r="C475" s="205" t="s">
        <v>945</v>
      </c>
      <c r="D475" s="205" t="s">
        <v>1276</v>
      </c>
      <c r="E475" s="338" t="n">
        <v>37012</v>
      </c>
      <c r="F475" s="228" t="s">
        <v>388</v>
      </c>
      <c r="G475" s="207"/>
      <c r="H475" s="349" t="n">
        <v>36092000</v>
      </c>
      <c r="I475" s="349" t="n">
        <v>37175000</v>
      </c>
      <c r="J475" s="349" t="n">
        <v>38290000</v>
      </c>
      <c r="K475" s="350"/>
      <c r="L475" s="210" t="s">
        <v>1277</v>
      </c>
    </row>
    <row r="476" s="22" customFormat="true" ht="24.75" hidden="false" customHeight="true" outlineLevel="0" collapsed="false">
      <c r="A476" s="245" t="s">
        <v>32</v>
      </c>
      <c r="B476" s="205" t="s">
        <v>1278</v>
      </c>
      <c r="C476" s="205" t="s">
        <v>1279</v>
      </c>
      <c r="D476" s="205" t="s">
        <v>1275</v>
      </c>
      <c r="E476" s="338" t="n">
        <v>39995</v>
      </c>
      <c r="F476" s="228" t="s">
        <v>388</v>
      </c>
      <c r="G476" s="207"/>
      <c r="H476" s="349" t="n">
        <v>551250</v>
      </c>
      <c r="I476" s="349"/>
      <c r="J476" s="349"/>
      <c r="K476" s="350"/>
      <c r="L476" s="210" t="s">
        <v>507</v>
      </c>
    </row>
    <row r="477" s="22" customFormat="true" ht="24.75" hidden="false" customHeight="true" outlineLevel="0" collapsed="false">
      <c r="A477" s="245" t="s">
        <v>37</v>
      </c>
      <c r="B477" s="351" t="s">
        <v>1280</v>
      </c>
      <c r="C477" s="90" t="s">
        <v>1281</v>
      </c>
      <c r="D477" s="205" t="s">
        <v>1275</v>
      </c>
      <c r="E477" s="338" t="n">
        <v>36535</v>
      </c>
      <c r="F477" s="228" t="s">
        <v>388</v>
      </c>
      <c r="G477" s="207" t="s">
        <v>915</v>
      </c>
      <c r="H477" s="349"/>
      <c r="I477" s="349"/>
      <c r="J477" s="349"/>
      <c r="K477" s="350"/>
      <c r="L477" s="210" t="s">
        <v>502</v>
      </c>
    </row>
    <row r="478" s="22" customFormat="true" ht="24.75" hidden="false" customHeight="true" outlineLevel="0" collapsed="false">
      <c r="A478" s="245" t="s">
        <v>42</v>
      </c>
      <c r="B478" s="90" t="s">
        <v>1282</v>
      </c>
      <c r="C478" s="90" t="s">
        <v>1283</v>
      </c>
      <c r="D478" s="205" t="s">
        <v>1275</v>
      </c>
      <c r="E478" s="338" t="n">
        <v>39203</v>
      </c>
      <c r="F478" s="228" t="s">
        <v>388</v>
      </c>
      <c r="G478" s="207"/>
      <c r="H478" s="352" t="n">
        <v>750000</v>
      </c>
      <c r="I478" s="349"/>
      <c r="J478" s="349"/>
      <c r="K478" s="350"/>
      <c r="L478" s="210" t="s">
        <v>911</v>
      </c>
    </row>
    <row r="479" s="22" customFormat="true" ht="24.75" hidden="false" customHeight="true" outlineLevel="0" collapsed="false">
      <c r="A479" s="245" t="s">
        <v>46</v>
      </c>
      <c r="B479" s="205" t="s">
        <v>427</v>
      </c>
      <c r="C479" s="205" t="s">
        <v>1284</v>
      </c>
      <c r="D479" s="205" t="s">
        <v>1275</v>
      </c>
      <c r="E479" s="338" t="n">
        <v>39847</v>
      </c>
      <c r="F479" s="228" t="s">
        <v>388</v>
      </c>
      <c r="G479" s="207" t="s">
        <v>915</v>
      </c>
      <c r="H479" s="349"/>
      <c r="I479" s="349"/>
      <c r="J479" s="349"/>
      <c r="K479" s="350"/>
      <c r="L479" s="210" t="s">
        <v>1285</v>
      </c>
    </row>
    <row r="480" s="22" customFormat="true" ht="24.75" hidden="false" customHeight="true" outlineLevel="0" collapsed="false">
      <c r="A480" s="245" t="s">
        <v>51</v>
      </c>
      <c r="B480" s="205" t="s">
        <v>198</v>
      </c>
      <c r="C480" s="205" t="s">
        <v>1286</v>
      </c>
      <c r="D480" s="205" t="s">
        <v>546</v>
      </c>
      <c r="E480" s="338" t="n">
        <v>38545</v>
      </c>
      <c r="F480" s="228" t="s">
        <v>388</v>
      </c>
      <c r="G480" s="207" t="s">
        <v>915</v>
      </c>
      <c r="H480" s="349"/>
      <c r="I480" s="349"/>
      <c r="J480" s="349"/>
      <c r="K480" s="350"/>
      <c r="L480" s="210"/>
    </row>
    <row r="481" s="22" customFormat="true" ht="24.75" hidden="false" customHeight="true" outlineLevel="0" collapsed="false">
      <c r="A481" s="245" t="s">
        <v>62</v>
      </c>
      <c r="B481" s="205" t="s">
        <v>205</v>
      </c>
      <c r="C481" s="205" t="s">
        <v>548</v>
      </c>
      <c r="D481" s="205" t="s">
        <v>1275</v>
      </c>
      <c r="E481" s="338" t="n">
        <v>39563</v>
      </c>
      <c r="F481" s="228" t="s">
        <v>388</v>
      </c>
      <c r="G481" s="207" t="s">
        <v>915</v>
      </c>
      <c r="H481" s="349"/>
      <c r="I481" s="349"/>
      <c r="J481" s="349"/>
      <c r="K481" s="350"/>
      <c r="L481" s="210" t="s">
        <v>502</v>
      </c>
    </row>
    <row r="482" s="22" customFormat="true" ht="24.75" hidden="false" customHeight="true" outlineLevel="0" collapsed="false">
      <c r="A482" s="245" t="s">
        <v>66</v>
      </c>
      <c r="B482" s="205" t="s">
        <v>1278</v>
      </c>
      <c r="C482" s="205" t="s">
        <v>1287</v>
      </c>
      <c r="D482" s="205" t="s">
        <v>1275</v>
      </c>
      <c r="E482" s="225" t="n">
        <v>39160</v>
      </c>
      <c r="F482" s="228" t="s">
        <v>388</v>
      </c>
      <c r="G482" s="207" t="s">
        <v>915</v>
      </c>
      <c r="H482" s="217"/>
      <c r="I482" s="217"/>
      <c r="J482" s="217"/>
      <c r="K482" s="94"/>
      <c r="L482" s="210" t="s">
        <v>507</v>
      </c>
    </row>
    <row r="483" s="22" customFormat="true" ht="24.75" hidden="false" customHeight="true" outlineLevel="0" collapsed="false">
      <c r="A483" s="245" t="s">
        <v>70</v>
      </c>
      <c r="B483" s="90" t="s">
        <v>1091</v>
      </c>
      <c r="C483" s="90" t="s">
        <v>1288</v>
      </c>
      <c r="D483" s="205" t="s">
        <v>1275</v>
      </c>
      <c r="E483" s="225" t="n">
        <v>39416</v>
      </c>
      <c r="F483" s="228" t="s">
        <v>388</v>
      </c>
      <c r="G483" s="207" t="s">
        <v>915</v>
      </c>
      <c r="H483" s="217"/>
      <c r="I483" s="217"/>
      <c r="J483" s="217"/>
      <c r="K483" s="94"/>
      <c r="L483" s="95" t="s">
        <v>1289</v>
      </c>
    </row>
    <row r="484" s="22" customFormat="true" ht="24.75" hidden="false" customHeight="true" outlineLevel="0" collapsed="false">
      <c r="A484" s="245" t="s">
        <v>73</v>
      </c>
      <c r="B484" s="250" t="s">
        <v>188</v>
      </c>
      <c r="C484" s="250" t="s">
        <v>890</v>
      </c>
      <c r="D484" s="205" t="s">
        <v>1290</v>
      </c>
      <c r="E484" s="334" t="n">
        <v>40118</v>
      </c>
      <c r="F484" s="353" t="n">
        <v>40360</v>
      </c>
      <c r="G484" s="207" t="s">
        <v>915</v>
      </c>
      <c r="H484" s="354"/>
      <c r="I484" s="354"/>
      <c r="J484" s="354"/>
      <c r="K484" s="355"/>
      <c r="L484" s="356" t="s">
        <v>1291</v>
      </c>
    </row>
    <row r="485" s="22" customFormat="true" ht="24.75" hidden="false" customHeight="true" outlineLevel="0" collapsed="false">
      <c r="A485" s="245" t="s">
        <v>77</v>
      </c>
      <c r="B485" s="250" t="s">
        <v>1292</v>
      </c>
      <c r="C485" s="250" t="s">
        <v>1293</v>
      </c>
      <c r="D485" s="205" t="s">
        <v>1275</v>
      </c>
      <c r="E485" s="334" t="n">
        <v>37315</v>
      </c>
      <c r="F485" s="228" t="s">
        <v>388</v>
      </c>
      <c r="G485" s="207" t="s">
        <v>915</v>
      </c>
      <c r="H485" s="354"/>
      <c r="I485" s="354"/>
      <c r="J485" s="354"/>
      <c r="K485" s="355"/>
      <c r="L485" s="356" t="s">
        <v>502</v>
      </c>
    </row>
    <row r="486" s="22" customFormat="true" ht="24.75" hidden="false" customHeight="true" outlineLevel="0" collapsed="false">
      <c r="A486" s="245" t="s">
        <v>82</v>
      </c>
      <c r="B486" s="250" t="s">
        <v>1294</v>
      </c>
      <c r="C486" s="250" t="s">
        <v>1295</v>
      </c>
      <c r="D486" s="205" t="s">
        <v>1275</v>
      </c>
      <c r="E486" s="334" t="n">
        <v>37088</v>
      </c>
      <c r="F486" s="228" t="s">
        <v>388</v>
      </c>
      <c r="G486" s="207" t="s">
        <v>915</v>
      </c>
      <c r="H486" s="354"/>
      <c r="I486" s="354"/>
      <c r="J486" s="354"/>
      <c r="K486" s="355"/>
      <c r="L486" s="357"/>
    </row>
    <row r="487" s="22" customFormat="true" ht="24.75" hidden="false" customHeight="true" outlineLevel="0" collapsed="false">
      <c r="A487" s="245" t="s">
        <v>87</v>
      </c>
      <c r="B487" s="250" t="s">
        <v>208</v>
      </c>
      <c r="C487" s="250" t="s">
        <v>1296</v>
      </c>
      <c r="D487" s="250" t="s">
        <v>402</v>
      </c>
      <c r="E487" s="334" t="n">
        <v>37308</v>
      </c>
      <c r="F487" s="228" t="s">
        <v>388</v>
      </c>
      <c r="G487" s="207" t="s">
        <v>915</v>
      </c>
      <c r="H487" s="354"/>
      <c r="I487" s="354"/>
      <c r="J487" s="354"/>
      <c r="K487" s="355"/>
      <c r="L487" s="357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8"/>
      <c r="D490" s="358"/>
      <c r="E490" s="68"/>
      <c r="F490" s="359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60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8"/>
      <c r="D491" s="358"/>
      <c r="E491" s="68"/>
      <c r="F491" s="359"/>
      <c r="G491" s="176"/>
      <c r="H491" s="74"/>
      <c r="I491" s="74"/>
      <c r="J491" s="74"/>
      <c r="K491" s="74" t="n">
        <v>10796562651</v>
      </c>
      <c r="L491" s="360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8"/>
      <c r="D493" s="358"/>
      <c r="E493" s="68"/>
      <c r="F493" s="359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60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61" t="s">
        <v>963</v>
      </c>
      <c r="C495" s="361"/>
      <c r="D495" s="361"/>
      <c r="E495" s="63"/>
      <c r="F495" s="362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8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 </cp:lastModifiedBy>
  <cp:lastPrinted>2010-05-13T07:45:08Z</cp:lastPrinted>
  <dcterms:modified xsi:type="dcterms:W3CDTF">2010-05-13T07:45:20Z</dcterms:modified>
  <cp:revision>0</cp:revision>
  <dc:subject/>
  <dc:title/>
</cp:coreProperties>
</file>