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5" name="_xlnm.Print_Titles" vbProcedure="false">'kiad 2010 áp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7" name="_xlnm.Print_Titles" vbProcedure="false">'kiad 2010 máju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146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 </cp:lastModifiedBy>
  <cp:lastPrinted>2010-05-18T07:56:28Z</cp:lastPrinted>
  <dcterms:modified xsi:type="dcterms:W3CDTF">2010-05-18T08:22:11Z</dcterms:modified>
  <cp:revision>0</cp:revision>
  <dc:subject/>
  <dc:title/>
</cp:coreProperties>
</file>